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726329"/>
        <c:axId val="43335690"/>
      </c:barChart>
      <c:catAx>
        <c:axId val="8972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690"/>
        <c:auto val="1"/>
        <c:lblAlgn val="ctr"/>
        <c:lblOffset val="100"/>
        <c:noMultiLvlLbl val="0"/>
      </c:catAx>
      <c:valAx>
        <c:axId val="4333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27801"/>
        <c:axId val="77035638"/>
      </c:barChart>
      <c:catAx>
        <c:axId val="9842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638"/>
        <c:auto val="1"/>
        <c:lblAlgn val="ctr"/>
        <c:lblOffset val="100"/>
        <c:noMultiLvlLbl val="0"/>
      </c:catAx>
      <c:valAx>
        <c:axId val="770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2685"/>
        <c:axId val="2571692"/>
      </c:barChart>
      <c:catAx>
        <c:axId val="89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92"/>
        <c:auto val="1"/>
        <c:lblAlgn val="ctr"/>
        <c:lblOffset val="100"/>
        <c:noMultiLvlLbl val="0"/>
      </c:catAx>
      <c:valAx>
        <c:axId val="25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64545"/>
        <c:axId val="90025948"/>
      </c:barChart>
      <c:catAx>
        <c:axId val="1446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948"/>
        <c:auto val="1"/>
        <c:lblAlgn val="ctr"/>
        <c:lblOffset val="100"/>
        <c:noMultiLvlLbl val="0"/>
      </c:catAx>
      <c:valAx>
        <c:axId val="9002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62153"/>
        <c:axId val="58195680"/>
      </c:barChart>
      <c:catAx>
        <c:axId val="786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680"/>
        <c:auto val="1"/>
        <c:lblAlgn val="ctr"/>
        <c:lblOffset val="100"/>
        <c:noMultiLvlLbl val="0"/>
      </c:catAx>
      <c:valAx>
        <c:axId val="581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36884"/>
        <c:axId val="88628470"/>
      </c:barChart>
      <c:catAx>
        <c:axId val="1643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470"/>
        <c:auto val="1"/>
        <c:lblAlgn val="ctr"/>
        <c:lblOffset val="100"/>
        <c:noMultiLvlLbl val="0"/>
      </c:catAx>
      <c:valAx>
        <c:axId val="8862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09261"/>
        <c:axId val="74073458"/>
      </c:barChart>
      <c:catAx>
        <c:axId val="3220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458"/>
        <c:auto val="1"/>
        <c:lblAlgn val="ctr"/>
        <c:lblOffset val="100"/>
        <c:noMultiLvlLbl val="0"/>
      </c:catAx>
      <c:valAx>
        <c:axId val="740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61608"/>
        <c:axId val="20557772"/>
      </c:barChart>
      <c:catAx>
        <c:axId val="5316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772"/>
        <c:auto val="1"/>
        <c:lblAlgn val="ctr"/>
        <c:lblOffset val="100"/>
        <c:noMultiLvlLbl val="0"/>
      </c:catAx>
      <c:valAx>
        <c:axId val="205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49769"/>
        <c:axId val="47492970"/>
      </c:barChart>
      <c:catAx>
        <c:axId val="3354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2970"/>
        <c:auto val="1"/>
        <c:lblAlgn val="ctr"/>
        <c:lblOffset val="100"/>
        <c:noMultiLvlLbl val="0"/>
      </c:catAx>
      <c:valAx>
        <c:axId val="474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62807"/>
        <c:axId val="38666444"/>
      </c:barChart>
      <c:catAx>
        <c:axId val="4476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444"/>
        <c:auto val="1"/>
        <c:lblAlgn val="ctr"/>
        <c:lblOffset val="100"/>
        <c:noMultiLvlLbl val="0"/>
      </c:catAx>
      <c:valAx>
        <c:axId val="38666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76075"/>
        <c:axId val="36525462"/>
      </c:barChart>
      <c:catAx>
        <c:axId val="90676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462"/>
        <c:auto val="1"/>
        <c:lblAlgn val="ctr"/>
        <c:lblOffset val="100"/>
        <c:noMultiLvlLbl val="0"/>
      </c:catAx>
      <c:valAx>
        <c:axId val="365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03037"/>
        <c:axId val="27565072"/>
      </c:barChart>
      <c:catAx>
        <c:axId val="2530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072"/>
        <c:auto val="1"/>
        <c:lblAlgn val="ctr"/>
        <c:lblOffset val="100"/>
        <c:noMultiLvlLbl val="0"/>
      </c:catAx>
      <c:valAx>
        <c:axId val="275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90562"/>
        <c:axId val="4437325"/>
      </c:barChart>
      <c:catAx>
        <c:axId val="7359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5"/>
        <c:auto val="1"/>
        <c:lblAlgn val="ctr"/>
        <c:lblOffset val="100"/>
        <c:noMultiLvlLbl val="0"/>
      </c:catAx>
      <c:valAx>
        <c:axId val="443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61136"/>
        <c:axId val="33291923"/>
      </c:barChart>
      <c:catAx>
        <c:axId val="9876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923"/>
        <c:auto val="1"/>
        <c:lblAlgn val="ctr"/>
        <c:lblOffset val="100"/>
        <c:noMultiLvlLbl val="0"/>
      </c:catAx>
      <c:valAx>
        <c:axId val="3329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66831"/>
        <c:axId val="23931898"/>
      </c:barChart>
      <c:catAx>
        <c:axId val="574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898"/>
        <c:auto val="1"/>
        <c:lblAlgn val="ctr"/>
        <c:lblOffset val="100"/>
        <c:noMultiLvlLbl val="0"/>
      </c:catAx>
      <c:valAx>
        <c:axId val="239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89106"/>
        <c:axId val="14311029"/>
      </c:barChart>
      <c:catAx>
        <c:axId val="655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029"/>
        <c:auto val="1"/>
        <c:lblAlgn val="ctr"/>
        <c:lblOffset val="100"/>
        <c:noMultiLvlLbl val="0"/>
      </c:catAx>
      <c:valAx>
        <c:axId val="1431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35465"/>
        <c:axId val="38646259"/>
      </c:barChart>
      <c:catAx>
        <c:axId val="6103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259"/>
        <c:auto val="1"/>
        <c:lblAlgn val="ctr"/>
        <c:lblOffset val="100"/>
        <c:noMultiLvlLbl val="0"/>
      </c:catAx>
      <c:valAx>
        <c:axId val="3864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00323"/>
        <c:axId val="78790540"/>
      </c:barChart>
      <c:catAx>
        <c:axId val="6620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540"/>
        <c:auto val="1"/>
        <c:lblAlgn val="ctr"/>
        <c:lblOffset val="100"/>
        <c:noMultiLvlLbl val="0"/>
      </c:catAx>
      <c:valAx>
        <c:axId val="787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