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256489"/>
        <c:axId val="80474175"/>
      </c:scatterChart>
      <c:valAx>
        <c:axId val="7425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175"/>
        <c:crossesAt val="0"/>
        <c:crossBetween val="midCat"/>
      </c:valAx>
      <c:valAx>
        <c:axId val="8047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42646"/>
        <c:axId val="27888250"/>
      </c:scatterChart>
      <c:valAx>
        <c:axId val="38842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250"/>
        <c:crossesAt val="0"/>
        <c:crossBetween val="midCat"/>
      </c:valAx>
      <c:valAx>
        <c:axId val="2788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24804"/>
        <c:axId val="54873210"/>
      </c:scatterChart>
      <c:valAx>
        <c:axId val="3052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210"/>
        <c:crossesAt val="0"/>
        <c:crossBetween val="midCat"/>
      </c:valAx>
      <c:valAx>
        <c:axId val="54873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19808"/>
        <c:axId val="57690230"/>
      </c:scatterChart>
      <c:valAx>
        <c:axId val="8351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230"/>
        <c:crossesAt val="0"/>
        <c:crossBetween val="midCat"/>
      </c:valAx>
      <c:valAx>
        <c:axId val="5769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