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16262"/>
        <c:axId val="92957685"/>
      </c:barChart>
      <c:catAx>
        <c:axId val="626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685"/>
        <c:auto val="1"/>
        <c:lblAlgn val="ctr"/>
        <c:lblOffset val="100"/>
        <c:noMultiLvlLbl val="0"/>
      </c:catAx>
      <c:valAx>
        <c:axId val="929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42635"/>
        <c:axId val="81015025"/>
      </c:barChart>
      <c:catAx>
        <c:axId val="969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025"/>
        <c:auto val="1"/>
        <c:lblAlgn val="ctr"/>
        <c:lblOffset val="100"/>
        <c:noMultiLvlLbl val="0"/>
      </c:catAx>
      <c:valAx>
        <c:axId val="810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0948"/>
        <c:axId val="65943464"/>
      </c:barChart>
      <c:catAx>
        <c:axId val="3921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64"/>
        <c:auto val="1"/>
        <c:lblAlgn val="ctr"/>
        <c:lblOffset val="100"/>
        <c:noMultiLvlLbl val="0"/>
      </c:catAx>
      <c:valAx>
        <c:axId val="659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25456"/>
        <c:axId val="87286868"/>
      </c:barChart>
      <c:catAx>
        <c:axId val="5952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868"/>
        <c:auto val="1"/>
        <c:lblAlgn val="ctr"/>
        <c:lblOffset val="100"/>
        <c:noMultiLvlLbl val="0"/>
      </c:catAx>
      <c:valAx>
        <c:axId val="872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6683"/>
        <c:axId val="425186"/>
      </c:barChart>
      <c:catAx>
        <c:axId val="20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6"/>
        <c:auto val="1"/>
        <c:lblAlgn val="ctr"/>
        <c:lblOffset val="100"/>
        <c:noMultiLvlLbl val="0"/>
      </c:catAx>
      <c:valAx>
        <c:axId val="4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0820"/>
        <c:axId val="68906805"/>
      </c:barChart>
      <c:catAx>
        <c:axId val="8217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805"/>
        <c:auto val="1"/>
        <c:lblAlgn val="ctr"/>
        <c:lblOffset val="100"/>
        <c:noMultiLvlLbl val="0"/>
      </c:catAx>
      <c:valAx>
        <c:axId val="689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89338"/>
        <c:axId val="18289551"/>
      </c:barChart>
      <c:catAx>
        <c:axId val="802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551"/>
        <c:auto val="1"/>
        <c:lblAlgn val="ctr"/>
        <c:lblOffset val="100"/>
        <c:noMultiLvlLbl val="0"/>
      </c:catAx>
      <c:valAx>
        <c:axId val="182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52861"/>
        <c:axId val="14499037"/>
      </c:barChart>
      <c:catAx>
        <c:axId val="405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037"/>
        <c:auto val="1"/>
        <c:lblAlgn val="ctr"/>
        <c:lblOffset val="100"/>
        <c:noMultiLvlLbl val="0"/>
      </c:catAx>
      <c:valAx>
        <c:axId val="144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44651"/>
        <c:axId val="55722388"/>
      </c:barChart>
      <c:catAx>
        <c:axId val="762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388"/>
        <c:auto val="1"/>
        <c:lblAlgn val="ctr"/>
        <c:lblOffset val="100"/>
        <c:noMultiLvlLbl val="0"/>
      </c:catAx>
      <c:valAx>
        <c:axId val="557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32774"/>
        <c:axId val="35425606"/>
      </c:barChart>
      <c:catAx>
        <c:axId val="5933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606"/>
        <c:auto val="1"/>
        <c:lblAlgn val="ctr"/>
        <c:lblOffset val="100"/>
        <c:noMultiLvlLbl val="0"/>
      </c:catAx>
      <c:valAx>
        <c:axId val="354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5057"/>
        <c:axId val="79074932"/>
      </c:barChart>
      <c:catAx>
        <c:axId val="9272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932"/>
        <c:auto val="1"/>
        <c:lblAlgn val="ctr"/>
        <c:lblOffset val="100"/>
        <c:noMultiLvlLbl val="0"/>
      </c:catAx>
      <c:valAx>
        <c:axId val="790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2754"/>
        <c:axId val="44425339"/>
      </c:barChart>
      <c:catAx>
        <c:axId val="5639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339"/>
        <c:auto val="1"/>
        <c:lblAlgn val="ctr"/>
        <c:lblOffset val="100"/>
        <c:noMultiLvlLbl val="0"/>
      </c:catAx>
      <c:valAx>
        <c:axId val="444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0421"/>
        <c:axId val="57278310"/>
      </c:barChart>
      <c:catAx>
        <c:axId val="949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310"/>
        <c:auto val="1"/>
        <c:lblAlgn val="ctr"/>
        <c:lblOffset val="100"/>
        <c:noMultiLvlLbl val="0"/>
      </c:catAx>
      <c:valAx>
        <c:axId val="572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96602"/>
        <c:axId val="47867749"/>
      </c:barChart>
      <c:catAx>
        <c:axId val="5389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749"/>
        <c:auto val="1"/>
        <c:lblAlgn val="ctr"/>
        <c:lblOffset val="100"/>
        <c:noMultiLvlLbl val="0"/>
      </c:catAx>
      <c:valAx>
        <c:axId val="478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52372"/>
        <c:axId val="38225823"/>
      </c:barChart>
      <c:catAx>
        <c:axId val="236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823"/>
        <c:auto val="1"/>
        <c:lblAlgn val="ctr"/>
        <c:lblOffset val="100"/>
        <c:noMultiLvlLbl val="0"/>
      </c:catAx>
      <c:valAx>
        <c:axId val="382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39985"/>
        <c:axId val="75408133"/>
      </c:barChart>
      <c:catAx>
        <c:axId val="844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133"/>
        <c:auto val="1"/>
        <c:lblAlgn val="ctr"/>
        <c:lblOffset val="100"/>
        <c:noMultiLvlLbl val="0"/>
      </c:catAx>
      <c:valAx>
        <c:axId val="754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88651"/>
        <c:axId val="56596045"/>
      </c:barChart>
      <c:catAx>
        <c:axId val="406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045"/>
        <c:auto val="1"/>
        <c:lblAlgn val="ctr"/>
        <c:lblOffset val="100"/>
        <c:noMultiLvlLbl val="0"/>
      </c:catAx>
      <c:valAx>
        <c:axId val="565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7729"/>
        <c:axId val="33608714"/>
      </c:barChart>
      <c:catAx>
        <c:axId val="80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714"/>
        <c:auto val="1"/>
        <c:lblAlgn val="ctr"/>
        <c:lblOffset val="100"/>
        <c:noMultiLvlLbl val="0"/>
      </c:catAx>
      <c:valAx>
        <c:axId val="336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