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96950"/>
        <c:axId val="10592622"/>
      </c:scatterChart>
      <c:valAx>
        <c:axId val="7289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622"/>
        <c:crossesAt val="0"/>
        <c:crossBetween val="midCat"/>
      </c:valAx>
      <c:valAx>
        <c:axId val="1059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75776"/>
        <c:axId val="79512561"/>
      </c:scatterChart>
      <c:valAx>
        <c:axId val="1857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561"/>
        <c:crossesAt val="0"/>
        <c:crossBetween val="midCat"/>
      </c:valAx>
      <c:valAx>
        <c:axId val="7951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5017"/>
        <c:axId val="28458236"/>
      </c:scatterChart>
      <c:valAx>
        <c:axId val="399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236"/>
        <c:crossesAt val="0"/>
        <c:crossBetween val="midCat"/>
      </c:valAx>
      <c:valAx>
        <c:axId val="2845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3127"/>
        <c:axId val="29129526"/>
      </c:scatterChart>
      <c:valAx>
        <c:axId val="7867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526"/>
        <c:crossesAt val="0"/>
        <c:crossBetween val="midCat"/>
      </c:valAx>
      <c:valAx>
        <c:axId val="2912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