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33552"/>
        <c:axId val="3263214"/>
      </c:barChart>
      <c:catAx>
        <c:axId val="262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4"/>
        <c:auto val="1"/>
        <c:lblAlgn val="ctr"/>
        <c:lblOffset val="100"/>
        <c:noMultiLvlLbl val="0"/>
      </c:catAx>
      <c:valAx>
        <c:axId val="32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9582"/>
        <c:axId val="65626972"/>
      </c:barChart>
      <c:catAx>
        <c:axId val="746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972"/>
        <c:auto val="1"/>
        <c:lblAlgn val="ctr"/>
        <c:lblOffset val="100"/>
        <c:noMultiLvlLbl val="0"/>
      </c:catAx>
      <c:valAx>
        <c:axId val="656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8206"/>
        <c:axId val="33404238"/>
      </c:barChart>
      <c:catAx>
        <c:axId val="723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238"/>
        <c:auto val="1"/>
        <c:lblAlgn val="ctr"/>
        <c:lblOffset val="100"/>
        <c:noMultiLvlLbl val="0"/>
      </c:catAx>
      <c:valAx>
        <c:axId val="334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778"/>
        <c:axId val="93207987"/>
      </c:barChart>
      <c:catAx>
        <c:axId val="36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87"/>
        <c:auto val="1"/>
        <c:lblAlgn val="ctr"/>
        <c:lblOffset val="100"/>
        <c:noMultiLvlLbl val="0"/>
      </c:catAx>
      <c:valAx>
        <c:axId val="932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39299"/>
        <c:axId val="14255889"/>
      </c:barChart>
      <c:catAx>
        <c:axId val="350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889"/>
        <c:auto val="1"/>
        <c:lblAlgn val="ctr"/>
        <c:lblOffset val="100"/>
        <c:noMultiLvlLbl val="0"/>
      </c:catAx>
      <c:valAx>
        <c:axId val="142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2818"/>
        <c:axId val="69011779"/>
      </c:barChart>
      <c:catAx>
        <c:axId val="894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779"/>
        <c:auto val="1"/>
        <c:lblAlgn val="ctr"/>
        <c:lblOffset val="100"/>
        <c:noMultiLvlLbl val="0"/>
      </c:catAx>
      <c:valAx>
        <c:axId val="690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4831"/>
        <c:axId val="70249957"/>
      </c:barChart>
      <c:catAx>
        <c:axId val="269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57"/>
        <c:auto val="1"/>
        <c:lblAlgn val="ctr"/>
        <c:lblOffset val="100"/>
        <c:noMultiLvlLbl val="0"/>
      </c:catAx>
      <c:valAx>
        <c:axId val="702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5335"/>
        <c:axId val="58775888"/>
      </c:barChart>
      <c:catAx>
        <c:axId val="290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88"/>
        <c:auto val="1"/>
        <c:lblAlgn val="ctr"/>
        <c:lblOffset val="100"/>
        <c:noMultiLvlLbl val="0"/>
      </c:catAx>
      <c:valAx>
        <c:axId val="587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10484"/>
        <c:axId val="62190085"/>
      </c:barChart>
      <c:catAx>
        <c:axId val="716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085"/>
        <c:auto val="1"/>
        <c:lblAlgn val="ctr"/>
        <c:lblOffset val="100"/>
        <c:noMultiLvlLbl val="0"/>
      </c:catAx>
      <c:valAx>
        <c:axId val="621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7525"/>
        <c:axId val="23185942"/>
      </c:barChart>
      <c:catAx>
        <c:axId val="710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42"/>
        <c:auto val="1"/>
        <c:lblAlgn val="ctr"/>
        <c:lblOffset val="100"/>
        <c:noMultiLvlLbl val="0"/>
      </c:catAx>
      <c:valAx>
        <c:axId val="231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1898"/>
        <c:axId val="44434002"/>
      </c:barChart>
      <c:catAx>
        <c:axId val="353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002"/>
        <c:auto val="1"/>
        <c:lblAlgn val="ctr"/>
        <c:lblOffset val="100"/>
        <c:noMultiLvlLbl val="0"/>
      </c:catAx>
      <c:valAx>
        <c:axId val="444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9637"/>
        <c:axId val="4599289"/>
      </c:barChart>
      <c:catAx>
        <c:axId val="734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9"/>
        <c:auto val="1"/>
        <c:lblAlgn val="ctr"/>
        <c:lblOffset val="100"/>
        <c:noMultiLvlLbl val="0"/>
      </c:catAx>
      <c:valAx>
        <c:axId val="45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288"/>
        <c:axId val="58282535"/>
      </c:barChart>
      <c:catAx>
        <c:axId val="17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35"/>
        <c:auto val="1"/>
        <c:lblAlgn val="ctr"/>
        <c:lblOffset val="100"/>
        <c:noMultiLvlLbl val="0"/>
      </c:catAx>
      <c:valAx>
        <c:axId val="582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3746"/>
        <c:axId val="89543548"/>
      </c:barChart>
      <c:catAx>
        <c:axId val="6486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548"/>
        <c:auto val="1"/>
        <c:lblAlgn val="ctr"/>
        <c:lblOffset val="100"/>
        <c:noMultiLvlLbl val="0"/>
      </c:catAx>
      <c:valAx>
        <c:axId val="895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0822"/>
        <c:axId val="80490252"/>
      </c:barChart>
      <c:catAx>
        <c:axId val="134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52"/>
        <c:auto val="1"/>
        <c:lblAlgn val="ctr"/>
        <c:lblOffset val="100"/>
        <c:noMultiLvlLbl val="0"/>
      </c:catAx>
      <c:valAx>
        <c:axId val="804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28326"/>
        <c:axId val="27913273"/>
      </c:barChart>
      <c:catAx>
        <c:axId val="765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73"/>
        <c:auto val="1"/>
        <c:lblAlgn val="ctr"/>
        <c:lblOffset val="100"/>
        <c:noMultiLvlLbl val="0"/>
      </c:catAx>
      <c:valAx>
        <c:axId val="279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6943"/>
        <c:axId val="27422473"/>
      </c:barChart>
      <c:catAx>
        <c:axId val="681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73"/>
        <c:auto val="1"/>
        <c:lblAlgn val="ctr"/>
        <c:lblOffset val="100"/>
        <c:noMultiLvlLbl val="0"/>
      </c:catAx>
      <c:valAx>
        <c:axId val="274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79425"/>
        <c:axId val="8153855"/>
      </c:barChart>
      <c:catAx>
        <c:axId val="878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5"/>
        <c:auto val="1"/>
        <c:lblAlgn val="ctr"/>
        <c:lblOffset val="100"/>
        <c:noMultiLvlLbl val="0"/>
      </c:catAx>
      <c:valAx>
        <c:axId val="81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