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97110"/>
        <c:axId val="57361400"/>
      </c:scatterChart>
      <c:valAx>
        <c:axId val="78697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1400"/>
        <c:crossesAt val="0"/>
        <c:crossBetween val="midCat"/>
      </c:valAx>
      <c:valAx>
        <c:axId val="57361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7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7119"/>
        <c:axId val="1278129"/>
      </c:scatterChart>
      <c:valAx>
        <c:axId val="4507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129"/>
        <c:crossesAt val="0"/>
        <c:crossBetween val="midCat"/>
      </c:valAx>
      <c:valAx>
        <c:axId val="1278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57066"/>
        <c:axId val="69170626"/>
      </c:scatterChart>
      <c:valAx>
        <c:axId val="30057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0626"/>
        <c:crossesAt val="0"/>
        <c:crossBetween val="midCat"/>
      </c:valAx>
      <c:valAx>
        <c:axId val="69170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91048"/>
        <c:axId val="58926092"/>
      </c:scatterChart>
      <c:valAx>
        <c:axId val="68991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6092"/>
        <c:crossesAt val="0"/>
        <c:crossBetween val="midCat"/>
      </c:valAx>
      <c:valAx>
        <c:axId val="58926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1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