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9725"/>
        <c:axId val="1752589"/>
      </c:barChart>
      <c:catAx>
        <c:axId val="9719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9"/>
        <c:auto val="1"/>
        <c:lblAlgn val="ctr"/>
        <c:lblOffset val="100"/>
        <c:noMultiLvlLbl val="0"/>
      </c:catAx>
      <c:valAx>
        <c:axId val="17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52020"/>
        <c:axId val="29415705"/>
      </c:barChart>
      <c:catAx>
        <c:axId val="503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705"/>
        <c:auto val="1"/>
        <c:lblAlgn val="ctr"/>
        <c:lblOffset val="100"/>
        <c:noMultiLvlLbl val="0"/>
      </c:catAx>
      <c:valAx>
        <c:axId val="294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36884"/>
        <c:axId val="91999398"/>
      </c:barChart>
      <c:catAx>
        <c:axId val="162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98"/>
        <c:auto val="1"/>
        <c:lblAlgn val="ctr"/>
        <c:lblOffset val="100"/>
        <c:noMultiLvlLbl val="0"/>
      </c:catAx>
      <c:valAx>
        <c:axId val="919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4471"/>
        <c:axId val="79266787"/>
      </c:barChart>
      <c:catAx>
        <c:axId val="925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787"/>
        <c:auto val="1"/>
        <c:lblAlgn val="ctr"/>
        <c:lblOffset val="100"/>
        <c:noMultiLvlLbl val="0"/>
      </c:catAx>
      <c:valAx>
        <c:axId val="792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78622"/>
        <c:axId val="56486375"/>
      </c:barChart>
      <c:catAx>
        <c:axId val="327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375"/>
        <c:auto val="1"/>
        <c:lblAlgn val="ctr"/>
        <c:lblOffset val="100"/>
        <c:noMultiLvlLbl val="0"/>
      </c:catAx>
      <c:valAx>
        <c:axId val="564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5285"/>
        <c:axId val="92614555"/>
      </c:barChart>
      <c:catAx>
        <c:axId val="6815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555"/>
        <c:auto val="1"/>
        <c:lblAlgn val="ctr"/>
        <c:lblOffset val="100"/>
        <c:noMultiLvlLbl val="0"/>
      </c:catAx>
      <c:valAx>
        <c:axId val="926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8490"/>
        <c:axId val="87814362"/>
      </c:barChart>
      <c:catAx>
        <c:axId val="346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362"/>
        <c:auto val="1"/>
        <c:lblAlgn val="ctr"/>
        <c:lblOffset val="100"/>
        <c:noMultiLvlLbl val="0"/>
      </c:catAx>
      <c:valAx>
        <c:axId val="878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9177"/>
        <c:axId val="44482348"/>
      </c:barChart>
      <c:catAx>
        <c:axId val="656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48"/>
        <c:auto val="1"/>
        <c:lblAlgn val="ctr"/>
        <c:lblOffset val="100"/>
        <c:noMultiLvlLbl val="0"/>
      </c:catAx>
      <c:valAx>
        <c:axId val="444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0187"/>
        <c:axId val="46575473"/>
      </c:barChart>
      <c:catAx>
        <c:axId val="223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73"/>
        <c:auto val="1"/>
        <c:lblAlgn val="ctr"/>
        <c:lblOffset val="100"/>
        <c:noMultiLvlLbl val="0"/>
      </c:catAx>
      <c:valAx>
        <c:axId val="465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5864"/>
        <c:axId val="68150566"/>
      </c:barChart>
      <c:catAx>
        <c:axId val="608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66"/>
        <c:auto val="1"/>
        <c:lblAlgn val="ctr"/>
        <c:lblOffset val="100"/>
        <c:noMultiLvlLbl val="0"/>
      </c:catAx>
      <c:valAx>
        <c:axId val="681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4170"/>
        <c:axId val="42054699"/>
      </c:barChart>
      <c:catAx>
        <c:axId val="83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99"/>
        <c:auto val="1"/>
        <c:lblAlgn val="ctr"/>
        <c:lblOffset val="100"/>
        <c:noMultiLvlLbl val="0"/>
      </c:catAx>
      <c:valAx>
        <c:axId val="420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8072"/>
        <c:axId val="75021641"/>
      </c:barChart>
      <c:catAx>
        <c:axId val="550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641"/>
        <c:auto val="1"/>
        <c:lblAlgn val="ctr"/>
        <c:lblOffset val="100"/>
        <c:noMultiLvlLbl val="0"/>
      </c:catAx>
      <c:valAx>
        <c:axId val="750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8636"/>
        <c:axId val="18355109"/>
      </c:barChart>
      <c:catAx>
        <c:axId val="170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09"/>
        <c:auto val="1"/>
        <c:lblAlgn val="ctr"/>
        <c:lblOffset val="100"/>
        <c:noMultiLvlLbl val="0"/>
      </c:catAx>
      <c:valAx>
        <c:axId val="183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9429"/>
        <c:axId val="57262593"/>
      </c:barChart>
      <c:catAx>
        <c:axId val="24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93"/>
        <c:auto val="1"/>
        <c:lblAlgn val="ctr"/>
        <c:lblOffset val="100"/>
        <c:noMultiLvlLbl val="0"/>
      </c:catAx>
      <c:valAx>
        <c:axId val="572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1562"/>
        <c:axId val="18648181"/>
      </c:barChart>
      <c:catAx>
        <c:axId val="119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181"/>
        <c:auto val="1"/>
        <c:lblAlgn val="ctr"/>
        <c:lblOffset val="100"/>
        <c:noMultiLvlLbl val="0"/>
      </c:catAx>
      <c:valAx>
        <c:axId val="186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4711"/>
        <c:axId val="39901354"/>
      </c:barChart>
      <c:catAx>
        <c:axId val="594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54"/>
        <c:auto val="1"/>
        <c:lblAlgn val="ctr"/>
        <c:lblOffset val="100"/>
        <c:noMultiLvlLbl val="0"/>
      </c:catAx>
      <c:valAx>
        <c:axId val="399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4087"/>
        <c:axId val="78213155"/>
      </c:barChart>
      <c:catAx>
        <c:axId val="229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55"/>
        <c:auto val="1"/>
        <c:lblAlgn val="ctr"/>
        <c:lblOffset val="100"/>
        <c:noMultiLvlLbl val="0"/>
      </c:catAx>
      <c:valAx>
        <c:axId val="782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40488"/>
        <c:axId val="90403685"/>
      </c:barChart>
      <c:catAx>
        <c:axId val="836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685"/>
        <c:auto val="1"/>
        <c:lblAlgn val="ctr"/>
        <c:lblOffset val="100"/>
        <c:noMultiLvlLbl val="0"/>
      </c:catAx>
      <c:valAx>
        <c:axId val="904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