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892"/>
        <c:axId val="519730"/>
      </c:scatterChart>
      <c:valAx>
        <c:axId val="855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0"/>
        <c:crossesAt val="0"/>
        <c:crossBetween val="midCat"/>
      </c:valAx>
      <c:valAx>
        <c:axId val="519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1487"/>
        <c:axId val="45976808"/>
      </c:scatterChart>
      <c:valAx>
        <c:axId val="680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808"/>
        <c:crossesAt val="0"/>
        <c:crossBetween val="midCat"/>
      </c:valAx>
      <c:valAx>
        <c:axId val="4597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2145"/>
        <c:axId val="37890774"/>
      </c:scatterChart>
      <c:valAx>
        <c:axId val="1777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774"/>
        <c:crossesAt val="0"/>
        <c:crossBetween val="midCat"/>
      </c:valAx>
      <c:valAx>
        <c:axId val="3789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3521"/>
        <c:axId val="32348495"/>
      </c:scatterChart>
      <c:valAx>
        <c:axId val="6638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495"/>
        <c:crossesAt val="0"/>
        <c:crossBetween val="midCat"/>
      </c:valAx>
      <c:valAx>
        <c:axId val="3234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