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00810"/>
        <c:axId val="92196909"/>
      </c:barChart>
      <c:catAx>
        <c:axId val="2700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909"/>
        <c:auto val="1"/>
        <c:lblAlgn val="ctr"/>
        <c:lblOffset val="100"/>
        <c:noMultiLvlLbl val="0"/>
      </c:catAx>
      <c:valAx>
        <c:axId val="9219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18966"/>
        <c:axId val="64110368"/>
      </c:barChart>
      <c:catAx>
        <c:axId val="7981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368"/>
        <c:auto val="1"/>
        <c:lblAlgn val="ctr"/>
        <c:lblOffset val="100"/>
        <c:noMultiLvlLbl val="0"/>
      </c:catAx>
      <c:valAx>
        <c:axId val="6411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49623"/>
        <c:axId val="16351010"/>
      </c:barChart>
      <c:catAx>
        <c:axId val="7334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010"/>
        <c:auto val="1"/>
        <c:lblAlgn val="ctr"/>
        <c:lblOffset val="100"/>
        <c:noMultiLvlLbl val="0"/>
      </c:catAx>
      <c:valAx>
        <c:axId val="1635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67918"/>
        <c:axId val="81894826"/>
      </c:barChart>
      <c:catAx>
        <c:axId val="9136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826"/>
        <c:auto val="1"/>
        <c:lblAlgn val="ctr"/>
        <c:lblOffset val="100"/>
        <c:noMultiLvlLbl val="0"/>
      </c:catAx>
      <c:valAx>
        <c:axId val="818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80711"/>
        <c:axId val="24456770"/>
      </c:barChart>
      <c:catAx>
        <c:axId val="2678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770"/>
        <c:auto val="1"/>
        <c:lblAlgn val="ctr"/>
        <c:lblOffset val="100"/>
        <c:noMultiLvlLbl val="0"/>
      </c:catAx>
      <c:valAx>
        <c:axId val="244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20695"/>
        <c:axId val="63083971"/>
      </c:barChart>
      <c:catAx>
        <c:axId val="2092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971"/>
        <c:auto val="1"/>
        <c:lblAlgn val="ctr"/>
        <c:lblOffset val="100"/>
        <c:noMultiLvlLbl val="0"/>
      </c:catAx>
      <c:valAx>
        <c:axId val="630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4138"/>
        <c:axId val="8934427"/>
      </c:barChart>
      <c:catAx>
        <c:axId val="3552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27"/>
        <c:auto val="1"/>
        <c:lblAlgn val="ctr"/>
        <c:lblOffset val="100"/>
        <c:noMultiLvlLbl val="0"/>
      </c:catAx>
      <c:valAx>
        <c:axId val="89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67419"/>
        <c:axId val="90067934"/>
      </c:barChart>
      <c:catAx>
        <c:axId val="2086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934"/>
        <c:auto val="1"/>
        <c:lblAlgn val="ctr"/>
        <c:lblOffset val="100"/>
        <c:noMultiLvlLbl val="0"/>
      </c:catAx>
      <c:valAx>
        <c:axId val="900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65745"/>
        <c:axId val="42310467"/>
      </c:barChart>
      <c:catAx>
        <c:axId val="6756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467"/>
        <c:auto val="1"/>
        <c:lblAlgn val="ctr"/>
        <c:lblOffset val="100"/>
        <c:noMultiLvlLbl val="0"/>
      </c:catAx>
      <c:valAx>
        <c:axId val="4231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61705"/>
        <c:axId val="22006734"/>
      </c:barChart>
      <c:catAx>
        <c:axId val="8256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734"/>
        <c:auto val="1"/>
        <c:lblAlgn val="ctr"/>
        <c:lblOffset val="100"/>
        <c:noMultiLvlLbl val="0"/>
      </c:catAx>
      <c:valAx>
        <c:axId val="2200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90359"/>
        <c:axId val="2188918"/>
      </c:barChart>
      <c:catAx>
        <c:axId val="1499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18"/>
        <c:auto val="1"/>
        <c:lblAlgn val="ctr"/>
        <c:lblOffset val="100"/>
        <c:noMultiLvlLbl val="0"/>
      </c:catAx>
      <c:valAx>
        <c:axId val="218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97211"/>
        <c:axId val="61312200"/>
      </c:barChart>
      <c:catAx>
        <c:axId val="2869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200"/>
        <c:auto val="1"/>
        <c:lblAlgn val="ctr"/>
        <c:lblOffset val="100"/>
        <c:noMultiLvlLbl val="0"/>
      </c:catAx>
      <c:valAx>
        <c:axId val="613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98800"/>
        <c:axId val="33968523"/>
      </c:barChart>
      <c:catAx>
        <c:axId val="1589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523"/>
        <c:auto val="1"/>
        <c:lblAlgn val="ctr"/>
        <c:lblOffset val="100"/>
        <c:noMultiLvlLbl val="0"/>
      </c:catAx>
      <c:valAx>
        <c:axId val="339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33810"/>
        <c:axId val="73957623"/>
      </c:barChart>
      <c:catAx>
        <c:axId val="6633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623"/>
        <c:auto val="1"/>
        <c:lblAlgn val="ctr"/>
        <c:lblOffset val="100"/>
        <c:noMultiLvlLbl val="0"/>
      </c:catAx>
      <c:valAx>
        <c:axId val="739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16047"/>
        <c:axId val="21466742"/>
      </c:barChart>
      <c:catAx>
        <c:axId val="9671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742"/>
        <c:auto val="1"/>
        <c:lblAlgn val="ctr"/>
        <c:lblOffset val="100"/>
        <c:noMultiLvlLbl val="0"/>
      </c:catAx>
      <c:valAx>
        <c:axId val="2146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34268"/>
        <c:axId val="204962"/>
      </c:barChart>
      <c:catAx>
        <c:axId val="5053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2"/>
        <c:auto val="1"/>
        <c:lblAlgn val="ctr"/>
        <c:lblOffset val="100"/>
        <c:noMultiLvlLbl val="0"/>
      </c:catAx>
      <c:valAx>
        <c:axId val="20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46645"/>
        <c:axId val="47961190"/>
      </c:barChart>
      <c:catAx>
        <c:axId val="6934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190"/>
        <c:auto val="1"/>
        <c:lblAlgn val="ctr"/>
        <c:lblOffset val="100"/>
        <c:noMultiLvlLbl val="0"/>
      </c:catAx>
      <c:valAx>
        <c:axId val="479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59166"/>
        <c:axId val="15997414"/>
      </c:barChart>
      <c:catAx>
        <c:axId val="2525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414"/>
        <c:auto val="1"/>
        <c:lblAlgn val="ctr"/>
        <c:lblOffset val="100"/>
        <c:noMultiLvlLbl val="0"/>
      </c:catAx>
      <c:valAx>
        <c:axId val="159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