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0759"/>
        <c:axId val="94596300"/>
      </c:scatterChart>
      <c:valAx>
        <c:axId val="9691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00"/>
        <c:crossesAt val="0"/>
        <c:crossBetween val="midCat"/>
      </c:valAx>
      <c:valAx>
        <c:axId val="9459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8125"/>
        <c:axId val="94198634"/>
      </c:scatterChart>
      <c:valAx>
        <c:axId val="5165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34"/>
        <c:crossesAt val="0"/>
        <c:crossBetween val="midCat"/>
      </c:valAx>
      <c:valAx>
        <c:axId val="9419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2806"/>
        <c:axId val="34293092"/>
      </c:scatterChart>
      <c:valAx>
        <c:axId val="7016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92"/>
        <c:crossesAt val="0"/>
        <c:crossBetween val="midCat"/>
      </c:valAx>
      <c:valAx>
        <c:axId val="3429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25094"/>
        <c:axId val="57677075"/>
      </c:scatterChart>
      <c:valAx>
        <c:axId val="5792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075"/>
        <c:crossesAt val="0"/>
        <c:crossBetween val="midCat"/>
      </c:valAx>
      <c:valAx>
        <c:axId val="5767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