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03086"/>
        <c:axId val="43794275"/>
      </c:scatterChart>
      <c:valAx>
        <c:axId val="4350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275"/>
        <c:crossesAt val="0"/>
        <c:crossBetween val="midCat"/>
      </c:valAx>
      <c:valAx>
        <c:axId val="4379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57464"/>
        <c:axId val="3985052"/>
      </c:scatterChart>
      <c:valAx>
        <c:axId val="6215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52"/>
        <c:crossesAt val="0"/>
        <c:crossBetween val="midCat"/>
      </c:valAx>
      <c:valAx>
        <c:axId val="398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82353"/>
        <c:axId val="37044182"/>
      </c:scatterChart>
      <c:valAx>
        <c:axId val="2158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182"/>
        <c:crossesAt val="0"/>
        <c:crossBetween val="midCat"/>
      </c:valAx>
      <c:valAx>
        <c:axId val="3704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8210"/>
        <c:axId val="72887501"/>
      </c:scatterChart>
      <c:valAx>
        <c:axId val="1236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501"/>
        <c:crossesAt val="0"/>
        <c:crossBetween val="midCat"/>
      </c:valAx>
      <c:valAx>
        <c:axId val="7288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