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2081"/>
        <c:axId val="35992211"/>
      </c:barChart>
      <c:catAx>
        <c:axId val="650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11"/>
        <c:auto val="1"/>
        <c:lblAlgn val="ctr"/>
        <c:lblOffset val="100"/>
        <c:noMultiLvlLbl val="0"/>
      </c:catAx>
      <c:valAx>
        <c:axId val="359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00950"/>
        <c:axId val="43496106"/>
      </c:barChart>
      <c:catAx>
        <c:axId val="467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106"/>
        <c:auto val="1"/>
        <c:lblAlgn val="ctr"/>
        <c:lblOffset val="100"/>
        <c:noMultiLvlLbl val="0"/>
      </c:catAx>
      <c:valAx>
        <c:axId val="434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0640"/>
        <c:axId val="29339408"/>
      </c:barChart>
      <c:catAx>
        <c:axId val="837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408"/>
        <c:auto val="1"/>
        <c:lblAlgn val="ctr"/>
        <c:lblOffset val="100"/>
        <c:noMultiLvlLbl val="0"/>
      </c:catAx>
      <c:valAx>
        <c:axId val="293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5327"/>
        <c:axId val="75433221"/>
      </c:barChart>
      <c:catAx>
        <c:axId val="835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221"/>
        <c:auto val="1"/>
        <c:lblAlgn val="ctr"/>
        <c:lblOffset val="100"/>
        <c:noMultiLvlLbl val="0"/>
      </c:catAx>
      <c:valAx>
        <c:axId val="754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6568"/>
        <c:axId val="14466940"/>
      </c:barChart>
      <c:catAx>
        <c:axId val="553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40"/>
        <c:auto val="1"/>
        <c:lblAlgn val="ctr"/>
        <c:lblOffset val="100"/>
        <c:noMultiLvlLbl val="0"/>
      </c:catAx>
      <c:valAx>
        <c:axId val="144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6743"/>
        <c:axId val="50520301"/>
      </c:barChart>
      <c:catAx>
        <c:axId val="618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01"/>
        <c:auto val="1"/>
        <c:lblAlgn val="ctr"/>
        <c:lblOffset val="100"/>
        <c:noMultiLvlLbl val="0"/>
      </c:catAx>
      <c:valAx>
        <c:axId val="505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035"/>
        <c:axId val="84711352"/>
      </c:barChart>
      <c:catAx>
        <c:axId val="77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352"/>
        <c:auto val="1"/>
        <c:lblAlgn val="ctr"/>
        <c:lblOffset val="100"/>
        <c:noMultiLvlLbl val="0"/>
      </c:catAx>
      <c:valAx>
        <c:axId val="847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0131"/>
        <c:axId val="85670019"/>
      </c:barChart>
      <c:catAx>
        <c:axId val="431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19"/>
        <c:auto val="1"/>
        <c:lblAlgn val="ctr"/>
        <c:lblOffset val="100"/>
        <c:noMultiLvlLbl val="0"/>
      </c:catAx>
      <c:valAx>
        <c:axId val="856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0612"/>
        <c:axId val="4140494"/>
      </c:barChart>
      <c:catAx>
        <c:axId val="938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4"/>
        <c:auto val="1"/>
        <c:lblAlgn val="ctr"/>
        <c:lblOffset val="100"/>
        <c:noMultiLvlLbl val="0"/>
      </c:catAx>
      <c:valAx>
        <c:axId val="41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9248"/>
        <c:axId val="38439285"/>
      </c:barChart>
      <c:catAx>
        <c:axId val="779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85"/>
        <c:auto val="1"/>
        <c:lblAlgn val="ctr"/>
        <c:lblOffset val="100"/>
        <c:noMultiLvlLbl val="0"/>
      </c:catAx>
      <c:valAx>
        <c:axId val="384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8929"/>
        <c:axId val="79792375"/>
      </c:barChart>
      <c:catAx>
        <c:axId val="684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75"/>
        <c:auto val="1"/>
        <c:lblAlgn val="ctr"/>
        <c:lblOffset val="100"/>
        <c:noMultiLvlLbl val="0"/>
      </c:catAx>
      <c:valAx>
        <c:axId val="797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6279"/>
        <c:axId val="92683796"/>
      </c:barChart>
      <c:catAx>
        <c:axId val="833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96"/>
        <c:auto val="1"/>
        <c:lblAlgn val="ctr"/>
        <c:lblOffset val="100"/>
        <c:noMultiLvlLbl val="0"/>
      </c:catAx>
      <c:valAx>
        <c:axId val="926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3903"/>
        <c:axId val="16647414"/>
      </c:barChart>
      <c:catAx>
        <c:axId val="4584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14"/>
        <c:auto val="1"/>
        <c:lblAlgn val="ctr"/>
        <c:lblOffset val="100"/>
        <c:noMultiLvlLbl val="0"/>
      </c:catAx>
      <c:valAx>
        <c:axId val="166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24884"/>
        <c:axId val="48320767"/>
      </c:barChart>
      <c:catAx>
        <c:axId val="772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767"/>
        <c:auto val="1"/>
        <c:lblAlgn val="ctr"/>
        <c:lblOffset val="100"/>
        <c:noMultiLvlLbl val="0"/>
      </c:catAx>
      <c:valAx>
        <c:axId val="483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9412"/>
        <c:axId val="42045780"/>
      </c:barChart>
      <c:catAx>
        <c:axId val="62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80"/>
        <c:auto val="1"/>
        <c:lblAlgn val="ctr"/>
        <c:lblOffset val="100"/>
        <c:noMultiLvlLbl val="0"/>
      </c:catAx>
      <c:valAx>
        <c:axId val="420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7113"/>
        <c:axId val="74868587"/>
      </c:barChart>
      <c:catAx>
        <c:axId val="196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87"/>
        <c:auto val="1"/>
        <c:lblAlgn val="ctr"/>
        <c:lblOffset val="100"/>
        <c:noMultiLvlLbl val="0"/>
      </c:catAx>
      <c:valAx>
        <c:axId val="748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1213"/>
        <c:axId val="20839227"/>
      </c:barChart>
      <c:catAx>
        <c:axId val="434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27"/>
        <c:auto val="1"/>
        <c:lblAlgn val="ctr"/>
        <c:lblOffset val="100"/>
        <c:noMultiLvlLbl val="0"/>
      </c:catAx>
      <c:valAx>
        <c:axId val="208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9265"/>
        <c:axId val="47875048"/>
      </c:barChart>
      <c:catAx>
        <c:axId val="493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048"/>
        <c:auto val="1"/>
        <c:lblAlgn val="ctr"/>
        <c:lblOffset val="100"/>
        <c:noMultiLvlLbl val="0"/>
      </c:catAx>
      <c:valAx>
        <c:axId val="478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