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6194"/>
        <c:axId val="43393395"/>
      </c:scatterChart>
      <c:valAx>
        <c:axId val="2032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395"/>
        <c:crossesAt val="0"/>
        <c:crossBetween val="midCat"/>
      </c:valAx>
      <c:valAx>
        <c:axId val="4339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2265"/>
        <c:axId val="89757590"/>
      </c:scatterChart>
      <c:valAx>
        <c:axId val="4715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590"/>
        <c:crossesAt val="0"/>
        <c:crossBetween val="midCat"/>
      </c:valAx>
      <c:valAx>
        <c:axId val="8975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44332"/>
        <c:axId val="53901480"/>
      </c:scatterChart>
      <c:valAx>
        <c:axId val="6094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480"/>
        <c:crossesAt val="0"/>
        <c:crossBetween val="midCat"/>
      </c:valAx>
      <c:valAx>
        <c:axId val="5390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0927"/>
        <c:axId val="84213617"/>
      </c:scatterChart>
      <c:valAx>
        <c:axId val="1327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17"/>
        <c:crossesAt val="0"/>
        <c:crossBetween val="midCat"/>
      </c:valAx>
      <c:valAx>
        <c:axId val="8421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