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31818"/>
        <c:axId val="46981474"/>
      </c:barChart>
      <c:catAx>
        <c:axId val="908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74"/>
        <c:auto val="1"/>
        <c:lblAlgn val="ctr"/>
        <c:lblOffset val="100"/>
        <c:noMultiLvlLbl val="0"/>
      </c:catAx>
      <c:valAx>
        <c:axId val="469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2103"/>
        <c:axId val="66257635"/>
      </c:barChart>
      <c:catAx>
        <c:axId val="391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635"/>
        <c:auto val="1"/>
        <c:lblAlgn val="ctr"/>
        <c:lblOffset val="100"/>
        <c:noMultiLvlLbl val="0"/>
      </c:catAx>
      <c:valAx>
        <c:axId val="662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2081"/>
        <c:axId val="62556352"/>
      </c:barChart>
      <c:catAx>
        <c:axId val="691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52"/>
        <c:auto val="1"/>
        <c:lblAlgn val="ctr"/>
        <c:lblOffset val="100"/>
        <c:noMultiLvlLbl val="0"/>
      </c:catAx>
      <c:valAx>
        <c:axId val="625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27923"/>
        <c:axId val="90987015"/>
      </c:barChart>
      <c:catAx>
        <c:axId val="718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15"/>
        <c:auto val="1"/>
        <c:lblAlgn val="ctr"/>
        <c:lblOffset val="100"/>
        <c:noMultiLvlLbl val="0"/>
      </c:catAx>
      <c:valAx>
        <c:axId val="909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2440"/>
        <c:axId val="84867494"/>
      </c:barChart>
      <c:catAx>
        <c:axId val="423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494"/>
        <c:auto val="1"/>
        <c:lblAlgn val="ctr"/>
        <c:lblOffset val="100"/>
        <c:noMultiLvlLbl val="0"/>
      </c:catAx>
      <c:valAx>
        <c:axId val="848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12731"/>
        <c:axId val="97412910"/>
      </c:barChart>
      <c:catAx>
        <c:axId val="173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10"/>
        <c:auto val="1"/>
        <c:lblAlgn val="ctr"/>
        <c:lblOffset val="100"/>
        <c:noMultiLvlLbl val="0"/>
      </c:catAx>
      <c:valAx>
        <c:axId val="974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1872"/>
        <c:axId val="70039752"/>
      </c:barChart>
      <c:catAx>
        <c:axId val="370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52"/>
        <c:auto val="1"/>
        <c:lblAlgn val="ctr"/>
        <c:lblOffset val="100"/>
        <c:noMultiLvlLbl val="0"/>
      </c:catAx>
      <c:valAx>
        <c:axId val="700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9098"/>
        <c:axId val="46834720"/>
      </c:barChart>
      <c:catAx>
        <c:axId val="708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720"/>
        <c:auto val="1"/>
        <c:lblAlgn val="ctr"/>
        <c:lblOffset val="100"/>
        <c:noMultiLvlLbl val="0"/>
      </c:catAx>
      <c:valAx>
        <c:axId val="468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0489"/>
        <c:axId val="2222050"/>
      </c:barChart>
      <c:catAx>
        <c:axId val="974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0"/>
        <c:auto val="1"/>
        <c:lblAlgn val="ctr"/>
        <c:lblOffset val="100"/>
        <c:noMultiLvlLbl val="0"/>
      </c:catAx>
      <c:valAx>
        <c:axId val="22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9304"/>
        <c:axId val="50960867"/>
      </c:barChart>
      <c:catAx>
        <c:axId val="516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867"/>
        <c:auto val="1"/>
        <c:lblAlgn val="ctr"/>
        <c:lblOffset val="100"/>
        <c:noMultiLvlLbl val="0"/>
      </c:catAx>
      <c:valAx>
        <c:axId val="509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0389"/>
        <c:axId val="4765732"/>
      </c:barChart>
      <c:catAx>
        <c:axId val="219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2"/>
        <c:auto val="1"/>
        <c:lblAlgn val="ctr"/>
        <c:lblOffset val="100"/>
        <c:noMultiLvlLbl val="0"/>
      </c:catAx>
      <c:valAx>
        <c:axId val="47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3952"/>
        <c:axId val="8631873"/>
      </c:barChart>
      <c:catAx>
        <c:axId val="563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3"/>
        <c:auto val="1"/>
        <c:lblAlgn val="ctr"/>
        <c:lblOffset val="100"/>
        <c:noMultiLvlLbl val="0"/>
      </c:catAx>
      <c:valAx>
        <c:axId val="86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3512"/>
        <c:axId val="75123456"/>
      </c:barChart>
      <c:catAx>
        <c:axId val="138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56"/>
        <c:auto val="1"/>
        <c:lblAlgn val="ctr"/>
        <c:lblOffset val="100"/>
        <c:noMultiLvlLbl val="0"/>
      </c:catAx>
      <c:valAx>
        <c:axId val="751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1957"/>
        <c:axId val="69352089"/>
      </c:barChart>
      <c:catAx>
        <c:axId val="119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89"/>
        <c:auto val="1"/>
        <c:lblAlgn val="ctr"/>
        <c:lblOffset val="100"/>
        <c:noMultiLvlLbl val="0"/>
      </c:catAx>
      <c:valAx>
        <c:axId val="693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621"/>
        <c:axId val="94611354"/>
      </c:barChart>
      <c:catAx>
        <c:axId val="67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54"/>
        <c:auto val="1"/>
        <c:lblAlgn val="ctr"/>
        <c:lblOffset val="100"/>
        <c:noMultiLvlLbl val="0"/>
      </c:catAx>
      <c:valAx>
        <c:axId val="946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8130"/>
        <c:axId val="92642964"/>
      </c:barChart>
      <c:catAx>
        <c:axId val="433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64"/>
        <c:auto val="1"/>
        <c:lblAlgn val="ctr"/>
        <c:lblOffset val="100"/>
        <c:noMultiLvlLbl val="0"/>
      </c:catAx>
      <c:valAx>
        <c:axId val="926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4412"/>
        <c:axId val="83184972"/>
      </c:barChart>
      <c:catAx>
        <c:axId val="112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72"/>
        <c:auto val="1"/>
        <c:lblAlgn val="ctr"/>
        <c:lblOffset val="100"/>
        <c:noMultiLvlLbl val="0"/>
      </c:catAx>
      <c:valAx>
        <c:axId val="831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25295"/>
        <c:axId val="60002506"/>
      </c:barChart>
      <c:catAx>
        <c:axId val="106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506"/>
        <c:auto val="1"/>
        <c:lblAlgn val="ctr"/>
        <c:lblOffset val="100"/>
        <c:noMultiLvlLbl val="0"/>
      </c:catAx>
      <c:valAx>
        <c:axId val="600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