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49667"/>
        <c:axId val="87981587"/>
      </c:scatterChart>
      <c:valAx>
        <c:axId val="4764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587"/>
        <c:crossesAt val="0"/>
        <c:crossBetween val="midCat"/>
      </c:valAx>
      <c:valAx>
        <c:axId val="8798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8870"/>
        <c:axId val="58884899"/>
      </c:scatterChart>
      <c:valAx>
        <c:axId val="8466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99"/>
        <c:crossesAt val="0"/>
        <c:crossBetween val="midCat"/>
      </c:valAx>
      <c:valAx>
        <c:axId val="5888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0945"/>
        <c:axId val="4400685"/>
      </c:scatterChart>
      <c:valAx>
        <c:axId val="4696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5"/>
        <c:crossesAt val="0"/>
        <c:crossBetween val="midCat"/>
      </c:valAx>
      <c:valAx>
        <c:axId val="440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8885"/>
        <c:axId val="92075979"/>
      </c:scatterChart>
      <c:valAx>
        <c:axId val="5855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79"/>
        <c:crossesAt val="0"/>
        <c:crossBetween val="midCat"/>
      </c:valAx>
      <c:valAx>
        <c:axId val="9207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