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30771"/>
        <c:axId val="6995801"/>
      </c:barChart>
      <c:catAx>
        <c:axId val="1213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01"/>
        <c:auto val="1"/>
        <c:lblAlgn val="ctr"/>
        <c:lblOffset val="100"/>
        <c:noMultiLvlLbl val="0"/>
      </c:catAx>
      <c:valAx>
        <c:axId val="699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06633"/>
        <c:axId val="66498202"/>
      </c:barChart>
      <c:catAx>
        <c:axId val="1130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202"/>
        <c:auto val="1"/>
        <c:lblAlgn val="ctr"/>
        <c:lblOffset val="100"/>
        <c:noMultiLvlLbl val="0"/>
      </c:catAx>
      <c:valAx>
        <c:axId val="664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10597"/>
        <c:axId val="63775165"/>
      </c:barChart>
      <c:catAx>
        <c:axId val="8321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165"/>
        <c:auto val="1"/>
        <c:lblAlgn val="ctr"/>
        <c:lblOffset val="100"/>
        <c:noMultiLvlLbl val="0"/>
      </c:catAx>
      <c:valAx>
        <c:axId val="6377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83192"/>
        <c:axId val="47057557"/>
      </c:barChart>
      <c:catAx>
        <c:axId val="8478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557"/>
        <c:auto val="1"/>
        <c:lblAlgn val="ctr"/>
        <c:lblOffset val="100"/>
        <c:noMultiLvlLbl val="0"/>
      </c:catAx>
      <c:valAx>
        <c:axId val="4705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49369"/>
        <c:axId val="53148809"/>
      </c:barChart>
      <c:catAx>
        <c:axId val="3494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809"/>
        <c:auto val="1"/>
        <c:lblAlgn val="ctr"/>
        <c:lblOffset val="100"/>
        <c:noMultiLvlLbl val="0"/>
      </c:catAx>
      <c:valAx>
        <c:axId val="5314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50855"/>
        <c:axId val="75969874"/>
      </c:barChart>
      <c:catAx>
        <c:axId val="3665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874"/>
        <c:auto val="1"/>
        <c:lblAlgn val="ctr"/>
        <c:lblOffset val="100"/>
        <c:noMultiLvlLbl val="0"/>
      </c:catAx>
      <c:valAx>
        <c:axId val="7596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08057"/>
        <c:axId val="50595629"/>
      </c:barChart>
      <c:catAx>
        <c:axId val="4200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629"/>
        <c:auto val="1"/>
        <c:lblAlgn val="ctr"/>
        <c:lblOffset val="100"/>
        <c:noMultiLvlLbl val="0"/>
      </c:catAx>
      <c:valAx>
        <c:axId val="505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10659"/>
        <c:axId val="45979782"/>
      </c:barChart>
      <c:catAx>
        <c:axId val="7511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782"/>
        <c:auto val="1"/>
        <c:lblAlgn val="ctr"/>
        <c:lblOffset val="100"/>
        <c:noMultiLvlLbl val="0"/>
      </c:catAx>
      <c:valAx>
        <c:axId val="459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0527"/>
        <c:axId val="32004057"/>
      </c:barChart>
      <c:catAx>
        <c:axId val="408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057"/>
        <c:auto val="1"/>
        <c:lblAlgn val="ctr"/>
        <c:lblOffset val="100"/>
        <c:noMultiLvlLbl val="0"/>
      </c:catAx>
      <c:valAx>
        <c:axId val="320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768"/>
        <c:axId val="74681435"/>
      </c:barChart>
      <c:catAx>
        <c:axId val="63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435"/>
        <c:auto val="1"/>
        <c:lblAlgn val="ctr"/>
        <c:lblOffset val="100"/>
        <c:noMultiLvlLbl val="0"/>
      </c:catAx>
      <c:valAx>
        <c:axId val="7468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34026"/>
        <c:axId val="8046212"/>
      </c:barChart>
      <c:catAx>
        <c:axId val="7493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12"/>
        <c:auto val="1"/>
        <c:lblAlgn val="ctr"/>
        <c:lblOffset val="100"/>
        <c:noMultiLvlLbl val="0"/>
      </c:catAx>
      <c:valAx>
        <c:axId val="80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57564"/>
        <c:axId val="70354817"/>
      </c:barChart>
      <c:catAx>
        <c:axId val="1885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817"/>
        <c:auto val="1"/>
        <c:lblAlgn val="ctr"/>
        <c:lblOffset val="100"/>
        <c:noMultiLvlLbl val="0"/>
      </c:catAx>
      <c:valAx>
        <c:axId val="7035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25603"/>
        <c:axId val="64587623"/>
      </c:barChart>
      <c:catAx>
        <c:axId val="460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623"/>
        <c:auto val="1"/>
        <c:lblAlgn val="ctr"/>
        <c:lblOffset val="100"/>
        <c:noMultiLvlLbl val="0"/>
      </c:catAx>
      <c:valAx>
        <c:axId val="6458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24273"/>
        <c:axId val="94510358"/>
      </c:barChart>
      <c:catAx>
        <c:axId val="4232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358"/>
        <c:auto val="1"/>
        <c:lblAlgn val="ctr"/>
        <c:lblOffset val="100"/>
        <c:noMultiLvlLbl val="0"/>
      </c:catAx>
      <c:valAx>
        <c:axId val="9451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17649"/>
        <c:axId val="45283828"/>
      </c:barChart>
      <c:catAx>
        <c:axId val="4471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828"/>
        <c:auto val="1"/>
        <c:lblAlgn val="ctr"/>
        <c:lblOffset val="100"/>
        <c:noMultiLvlLbl val="0"/>
      </c:catAx>
      <c:valAx>
        <c:axId val="4528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47761"/>
        <c:axId val="89550762"/>
      </c:barChart>
      <c:catAx>
        <c:axId val="4844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762"/>
        <c:auto val="1"/>
        <c:lblAlgn val="ctr"/>
        <c:lblOffset val="100"/>
        <c:noMultiLvlLbl val="0"/>
      </c:catAx>
      <c:valAx>
        <c:axId val="8955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11244"/>
        <c:axId val="86078314"/>
      </c:barChart>
      <c:catAx>
        <c:axId val="1381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314"/>
        <c:auto val="1"/>
        <c:lblAlgn val="ctr"/>
        <c:lblOffset val="100"/>
        <c:noMultiLvlLbl val="0"/>
      </c:catAx>
      <c:valAx>
        <c:axId val="8607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52409"/>
        <c:axId val="41392013"/>
      </c:barChart>
      <c:catAx>
        <c:axId val="6345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013"/>
        <c:auto val="1"/>
        <c:lblAlgn val="ctr"/>
        <c:lblOffset val="100"/>
        <c:noMultiLvlLbl val="0"/>
      </c:catAx>
      <c:valAx>
        <c:axId val="4139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