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23359"/>
        <c:axId val="65944276"/>
      </c:barChart>
      <c:catAx>
        <c:axId val="1822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276"/>
        <c:auto val="1"/>
        <c:lblAlgn val="ctr"/>
        <c:lblOffset val="100"/>
        <c:noMultiLvlLbl val="0"/>
      </c:catAx>
      <c:valAx>
        <c:axId val="6594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53390"/>
        <c:axId val="29455010"/>
      </c:barChart>
      <c:catAx>
        <c:axId val="6565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010"/>
        <c:auto val="1"/>
        <c:lblAlgn val="ctr"/>
        <c:lblOffset val="100"/>
        <c:noMultiLvlLbl val="0"/>
      </c:catAx>
      <c:valAx>
        <c:axId val="2945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37464"/>
        <c:axId val="48342276"/>
      </c:barChart>
      <c:catAx>
        <c:axId val="9103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276"/>
        <c:auto val="1"/>
        <c:lblAlgn val="ctr"/>
        <c:lblOffset val="100"/>
        <c:noMultiLvlLbl val="0"/>
      </c:catAx>
      <c:valAx>
        <c:axId val="4834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17534"/>
        <c:axId val="99787876"/>
      </c:barChart>
      <c:catAx>
        <c:axId val="4221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876"/>
        <c:auto val="1"/>
        <c:lblAlgn val="ctr"/>
        <c:lblOffset val="100"/>
        <c:noMultiLvlLbl val="0"/>
      </c:catAx>
      <c:valAx>
        <c:axId val="9978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18454"/>
        <c:axId val="75299976"/>
      </c:barChart>
      <c:catAx>
        <c:axId val="9761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976"/>
        <c:auto val="1"/>
        <c:lblAlgn val="ctr"/>
        <c:lblOffset val="100"/>
        <c:noMultiLvlLbl val="0"/>
      </c:catAx>
      <c:valAx>
        <c:axId val="7529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365"/>
        <c:axId val="95176130"/>
      </c:barChart>
      <c:catAx>
        <c:axId val="72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130"/>
        <c:auto val="1"/>
        <c:lblAlgn val="ctr"/>
        <c:lblOffset val="100"/>
        <c:noMultiLvlLbl val="0"/>
      </c:catAx>
      <c:valAx>
        <c:axId val="9517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66916"/>
        <c:axId val="70641830"/>
      </c:barChart>
      <c:catAx>
        <c:axId val="1476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830"/>
        <c:auto val="1"/>
        <c:lblAlgn val="ctr"/>
        <c:lblOffset val="100"/>
        <c:noMultiLvlLbl val="0"/>
      </c:catAx>
      <c:valAx>
        <c:axId val="7064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9294"/>
        <c:axId val="77659673"/>
      </c:barChart>
      <c:catAx>
        <c:axId val="845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673"/>
        <c:auto val="1"/>
        <c:lblAlgn val="ctr"/>
        <c:lblOffset val="100"/>
        <c:noMultiLvlLbl val="0"/>
      </c:catAx>
      <c:valAx>
        <c:axId val="7765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88125"/>
        <c:axId val="64734495"/>
      </c:barChart>
      <c:catAx>
        <c:axId val="8348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495"/>
        <c:auto val="1"/>
        <c:lblAlgn val="ctr"/>
        <c:lblOffset val="100"/>
        <c:noMultiLvlLbl val="0"/>
      </c:catAx>
      <c:valAx>
        <c:axId val="6473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18262"/>
        <c:axId val="66484228"/>
      </c:barChart>
      <c:catAx>
        <c:axId val="3491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228"/>
        <c:auto val="1"/>
        <c:lblAlgn val="ctr"/>
        <c:lblOffset val="100"/>
        <c:noMultiLvlLbl val="0"/>
      </c:catAx>
      <c:valAx>
        <c:axId val="6648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2601"/>
        <c:axId val="2357615"/>
      </c:barChart>
      <c:catAx>
        <c:axId val="240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15"/>
        <c:auto val="1"/>
        <c:lblAlgn val="ctr"/>
        <c:lblOffset val="100"/>
        <c:noMultiLvlLbl val="0"/>
      </c:catAx>
      <c:valAx>
        <c:axId val="235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790"/>
        <c:axId val="24834132"/>
      </c:barChart>
      <c:catAx>
        <c:axId val="38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132"/>
        <c:auto val="1"/>
        <c:lblAlgn val="ctr"/>
        <c:lblOffset val="100"/>
        <c:noMultiLvlLbl val="0"/>
      </c:catAx>
      <c:valAx>
        <c:axId val="2483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588"/>
        <c:axId val="91945157"/>
      </c:barChart>
      <c:catAx>
        <c:axId val="77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157"/>
        <c:auto val="1"/>
        <c:lblAlgn val="ctr"/>
        <c:lblOffset val="100"/>
        <c:noMultiLvlLbl val="0"/>
      </c:catAx>
      <c:valAx>
        <c:axId val="9194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23035"/>
        <c:axId val="36829932"/>
      </c:barChart>
      <c:catAx>
        <c:axId val="6652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932"/>
        <c:auto val="1"/>
        <c:lblAlgn val="ctr"/>
        <c:lblOffset val="100"/>
        <c:noMultiLvlLbl val="0"/>
      </c:catAx>
      <c:valAx>
        <c:axId val="3682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30245"/>
        <c:axId val="39412971"/>
      </c:barChart>
      <c:catAx>
        <c:axId val="3253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971"/>
        <c:auto val="1"/>
        <c:lblAlgn val="ctr"/>
        <c:lblOffset val="100"/>
        <c:noMultiLvlLbl val="0"/>
      </c:catAx>
      <c:valAx>
        <c:axId val="3941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04304"/>
        <c:axId val="62010744"/>
      </c:barChart>
      <c:catAx>
        <c:axId val="6150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744"/>
        <c:auto val="1"/>
        <c:lblAlgn val="ctr"/>
        <c:lblOffset val="100"/>
        <c:noMultiLvlLbl val="0"/>
      </c:catAx>
      <c:valAx>
        <c:axId val="6201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39523"/>
        <c:axId val="88264060"/>
      </c:barChart>
      <c:catAx>
        <c:axId val="4973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060"/>
        <c:auto val="1"/>
        <c:lblAlgn val="ctr"/>
        <c:lblOffset val="100"/>
        <c:noMultiLvlLbl val="0"/>
      </c:catAx>
      <c:valAx>
        <c:axId val="8826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47820"/>
        <c:axId val="20539036"/>
      </c:barChart>
      <c:catAx>
        <c:axId val="4334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036"/>
        <c:auto val="1"/>
        <c:lblAlgn val="ctr"/>
        <c:lblOffset val="100"/>
        <c:noMultiLvlLbl val="0"/>
      </c:catAx>
      <c:valAx>
        <c:axId val="2053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