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50393"/>
        <c:axId val="99316411"/>
      </c:scatterChart>
      <c:valAx>
        <c:axId val="7225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411"/>
        <c:crossesAt val="0"/>
        <c:crossBetween val="midCat"/>
      </c:valAx>
      <c:valAx>
        <c:axId val="9931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07170"/>
        <c:axId val="13477350"/>
      </c:scatterChart>
      <c:valAx>
        <c:axId val="4990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350"/>
        <c:crossesAt val="0"/>
        <c:crossBetween val="midCat"/>
      </c:valAx>
      <c:valAx>
        <c:axId val="1347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28708"/>
        <c:axId val="34809113"/>
      </c:scatterChart>
      <c:valAx>
        <c:axId val="51228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113"/>
        <c:crossesAt val="0"/>
        <c:crossBetween val="midCat"/>
      </c:valAx>
      <c:valAx>
        <c:axId val="34809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13239"/>
        <c:axId val="48505188"/>
      </c:scatterChart>
      <c:valAx>
        <c:axId val="9601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188"/>
        <c:crossesAt val="0"/>
        <c:crossBetween val="midCat"/>
      </c:valAx>
      <c:valAx>
        <c:axId val="4850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