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3505"/>
        <c:axId val="64663781"/>
      </c:scatterChart>
      <c:valAx>
        <c:axId val="7589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81"/>
        <c:crossesAt val="0"/>
        <c:crossBetween val="midCat"/>
      </c:valAx>
      <c:valAx>
        <c:axId val="6466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9104"/>
        <c:axId val="9240705"/>
      </c:scatterChart>
      <c:valAx>
        <c:axId val="1328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05"/>
        <c:crossesAt val="0"/>
        <c:crossBetween val="midCat"/>
      </c:valAx>
      <c:valAx>
        <c:axId val="924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67924"/>
        <c:axId val="69599388"/>
      </c:scatterChart>
      <c:valAx>
        <c:axId val="4046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388"/>
        <c:crossesAt val="0"/>
        <c:crossBetween val="midCat"/>
      </c:valAx>
      <c:valAx>
        <c:axId val="6959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29101"/>
        <c:axId val="60687209"/>
      </c:scatterChart>
      <c:valAx>
        <c:axId val="5792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209"/>
        <c:crossesAt val="0"/>
        <c:crossBetween val="midCat"/>
      </c:valAx>
      <c:valAx>
        <c:axId val="6068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