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0124"/>
        <c:axId val="80430012"/>
      </c:barChart>
      <c:catAx>
        <c:axId val="742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12"/>
        <c:auto val="1"/>
        <c:lblAlgn val="ctr"/>
        <c:lblOffset val="100"/>
        <c:noMultiLvlLbl val="0"/>
      </c:catAx>
      <c:valAx>
        <c:axId val="804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8565"/>
        <c:axId val="8830960"/>
      </c:barChart>
      <c:catAx>
        <c:axId val="517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60"/>
        <c:auto val="1"/>
        <c:lblAlgn val="ctr"/>
        <c:lblOffset val="100"/>
        <c:noMultiLvlLbl val="0"/>
      </c:catAx>
      <c:valAx>
        <c:axId val="88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3071"/>
        <c:axId val="16120350"/>
      </c:barChart>
      <c:catAx>
        <c:axId val="7589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50"/>
        <c:auto val="1"/>
        <c:lblAlgn val="ctr"/>
        <c:lblOffset val="100"/>
        <c:noMultiLvlLbl val="0"/>
      </c:catAx>
      <c:valAx>
        <c:axId val="161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11457"/>
        <c:axId val="99368503"/>
      </c:barChart>
      <c:catAx>
        <c:axId val="995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03"/>
        <c:auto val="1"/>
        <c:lblAlgn val="ctr"/>
        <c:lblOffset val="100"/>
        <c:noMultiLvlLbl val="0"/>
      </c:catAx>
      <c:valAx>
        <c:axId val="993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87858"/>
        <c:axId val="57511398"/>
      </c:barChart>
      <c:catAx>
        <c:axId val="685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98"/>
        <c:auto val="1"/>
        <c:lblAlgn val="ctr"/>
        <c:lblOffset val="100"/>
        <c:noMultiLvlLbl val="0"/>
      </c:catAx>
      <c:valAx>
        <c:axId val="575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0432"/>
        <c:axId val="69436264"/>
      </c:barChart>
      <c:catAx>
        <c:axId val="638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264"/>
        <c:auto val="1"/>
        <c:lblAlgn val="ctr"/>
        <c:lblOffset val="100"/>
        <c:noMultiLvlLbl val="0"/>
      </c:catAx>
      <c:valAx>
        <c:axId val="694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1032"/>
        <c:axId val="95864438"/>
      </c:barChart>
      <c:catAx>
        <c:axId val="901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38"/>
        <c:auto val="1"/>
        <c:lblAlgn val="ctr"/>
        <c:lblOffset val="100"/>
        <c:noMultiLvlLbl val="0"/>
      </c:catAx>
      <c:valAx>
        <c:axId val="958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1000"/>
        <c:axId val="94365098"/>
      </c:barChart>
      <c:catAx>
        <c:axId val="96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098"/>
        <c:auto val="1"/>
        <c:lblAlgn val="ctr"/>
        <c:lblOffset val="100"/>
        <c:noMultiLvlLbl val="0"/>
      </c:catAx>
      <c:valAx>
        <c:axId val="943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2606"/>
        <c:axId val="30491922"/>
      </c:barChart>
      <c:catAx>
        <c:axId val="974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22"/>
        <c:auto val="1"/>
        <c:lblAlgn val="ctr"/>
        <c:lblOffset val="100"/>
        <c:noMultiLvlLbl val="0"/>
      </c:catAx>
      <c:valAx>
        <c:axId val="304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0709"/>
        <c:axId val="99239198"/>
      </c:barChart>
      <c:catAx>
        <c:axId val="995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198"/>
        <c:auto val="1"/>
        <c:lblAlgn val="ctr"/>
        <c:lblOffset val="100"/>
        <c:noMultiLvlLbl val="0"/>
      </c:catAx>
      <c:valAx>
        <c:axId val="992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56615"/>
        <c:axId val="78576864"/>
      </c:barChart>
      <c:catAx>
        <c:axId val="269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64"/>
        <c:auto val="1"/>
        <c:lblAlgn val="ctr"/>
        <c:lblOffset val="100"/>
        <c:noMultiLvlLbl val="0"/>
      </c:catAx>
      <c:valAx>
        <c:axId val="785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9056"/>
        <c:axId val="15085979"/>
      </c:barChart>
      <c:catAx>
        <c:axId val="515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979"/>
        <c:auto val="1"/>
        <c:lblAlgn val="ctr"/>
        <c:lblOffset val="100"/>
        <c:noMultiLvlLbl val="0"/>
      </c:catAx>
      <c:valAx>
        <c:axId val="150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07965"/>
        <c:axId val="35181906"/>
      </c:barChart>
      <c:catAx>
        <c:axId val="947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906"/>
        <c:auto val="1"/>
        <c:lblAlgn val="ctr"/>
        <c:lblOffset val="100"/>
        <c:noMultiLvlLbl val="0"/>
      </c:catAx>
      <c:valAx>
        <c:axId val="351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679"/>
        <c:axId val="23267084"/>
      </c:barChart>
      <c:catAx>
        <c:axId val="94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084"/>
        <c:auto val="1"/>
        <c:lblAlgn val="ctr"/>
        <c:lblOffset val="100"/>
        <c:noMultiLvlLbl val="0"/>
      </c:catAx>
      <c:valAx>
        <c:axId val="232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02028"/>
        <c:axId val="34503610"/>
      </c:barChart>
      <c:catAx>
        <c:axId val="181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610"/>
        <c:auto val="1"/>
        <c:lblAlgn val="ctr"/>
        <c:lblOffset val="100"/>
        <c:noMultiLvlLbl val="0"/>
      </c:catAx>
      <c:valAx>
        <c:axId val="345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02569"/>
        <c:axId val="43884625"/>
      </c:barChart>
      <c:catAx>
        <c:axId val="799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625"/>
        <c:auto val="1"/>
        <c:lblAlgn val="ctr"/>
        <c:lblOffset val="100"/>
        <c:noMultiLvlLbl val="0"/>
      </c:catAx>
      <c:valAx>
        <c:axId val="438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9343"/>
        <c:axId val="96101368"/>
      </c:barChart>
      <c:catAx>
        <c:axId val="263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68"/>
        <c:auto val="1"/>
        <c:lblAlgn val="ctr"/>
        <c:lblOffset val="100"/>
        <c:noMultiLvlLbl val="0"/>
      </c:catAx>
      <c:valAx>
        <c:axId val="961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96635"/>
        <c:axId val="76773896"/>
      </c:barChart>
      <c:catAx>
        <c:axId val="175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896"/>
        <c:auto val="1"/>
        <c:lblAlgn val="ctr"/>
        <c:lblOffset val="100"/>
        <c:noMultiLvlLbl val="0"/>
      </c:catAx>
      <c:valAx>
        <c:axId val="767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