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1372"/>
        <c:axId val="30464464"/>
      </c:scatterChart>
      <c:valAx>
        <c:axId val="6851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464"/>
        <c:crossesAt val="0"/>
        <c:crossBetween val="midCat"/>
      </c:valAx>
      <c:valAx>
        <c:axId val="3046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869"/>
        <c:axId val="42393616"/>
      </c:scatterChart>
      <c:valAx>
        <c:axId val="260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616"/>
        <c:crossesAt val="0"/>
        <c:crossBetween val="midCat"/>
      </c:valAx>
      <c:valAx>
        <c:axId val="4239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41730"/>
        <c:axId val="82049331"/>
      </c:scatterChart>
      <c:valAx>
        <c:axId val="6594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31"/>
        <c:crossesAt val="0"/>
        <c:crossBetween val="midCat"/>
      </c:valAx>
      <c:valAx>
        <c:axId val="8204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40463"/>
        <c:axId val="19663668"/>
      </c:scatterChart>
      <c:valAx>
        <c:axId val="5544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68"/>
        <c:crossesAt val="0"/>
        <c:crossBetween val="midCat"/>
      </c:valAx>
      <c:valAx>
        <c:axId val="1966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