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35819"/>
        <c:axId val="40598844"/>
      </c:barChart>
      <c:catAx>
        <c:axId val="178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844"/>
        <c:auto val="1"/>
        <c:lblAlgn val="ctr"/>
        <c:lblOffset val="100"/>
        <c:noMultiLvlLbl val="0"/>
      </c:catAx>
      <c:valAx>
        <c:axId val="405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91730"/>
        <c:axId val="95721686"/>
      </c:barChart>
      <c:catAx>
        <c:axId val="209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686"/>
        <c:auto val="1"/>
        <c:lblAlgn val="ctr"/>
        <c:lblOffset val="100"/>
        <c:noMultiLvlLbl val="0"/>
      </c:catAx>
      <c:valAx>
        <c:axId val="957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60985"/>
        <c:axId val="99186843"/>
      </c:barChart>
      <c:catAx>
        <c:axId val="661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843"/>
        <c:auto val="1"/>
        <c:lblAlgn val="ctr"/>
        <c:lblOffset val="100"/>
        <c:noMultiLvlLbl val="0"/>
      </c:catAx>
      <c:valAx>
        <c:axId val="991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19884"/>
        <c:axId val="56320579"/>
      </c:barChart>
      <c:catAx>
        <c:axId val="469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579"/>
        <c:auto val="1"/>
        <c:lblAlgn val="ctr"/>
        <c:lblOffset val="100"/>
        <c:noMultiLvlLbl val="0"/>
      </c:catAx>
      <c:valAx>
        <c:axId val="563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58146"/>
        <c:axId val="94132313"/>
      </c:barChart>
      <c:catAx>
        <c:axId val="393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13"/>
        <c:auto val="1"/>
        <c:lblAlgn val="ctr"/>
        <c:lblOffset val="100"/>
        <c:noMultiLvlLbl val="0"/>
      </c:catAx>
      <c:valAx>
        <c:axId val="941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2796"/>
        <c:axId val="9370607"/>
      </c:barChart>
      <c:catAx>
        <c:axId val="208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07"/>
        <c:auto val="1"/>
        <c:lblAlgn val="ctr"/>
        <c:lblOffset val="100"/>
        <c:noMultiLvlLbl val="0"/>
      </c:catAx>
      <c:valAx>
        <c:axId val="93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98705"/>
        <c:axId val="49773399"/>
      </c:barChart>
      <c:catAx>
        <c:axId val="682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399"/>
        <c:auto val="1"/>
        <c:lblAlgn val="ctr"/>
        <c:lblOffset val="100"/>
        <c:noMultiLvlLbl val="0"/>
      </c:catAx>
      <c:valAx>
        <c:axId val="4977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66037"/>
        <c:axId val="14892887"/>
      </c:barChart>
      <c:catAx>
        <c:axId val="3006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87"/>
        <c:auto val="1"/>
        <c:lblAlgn val="ctr"/>
        <c:lblOffset val="100"/>
        <c:noMultiLvlLbl val="0"/>
      </c:catAx>
      <c:valAx>
        <c:axId val="148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86352"/>
        <c:axId val="80903346"/>
      </c:barChart>
      <c:catAx>
        <c:axId val="369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346"/>
        <c:auto val="1"/>
        <c:lblAlgn val="ctr"/>
        <c:lblOffset val="100"/>
        <c:noMultiLvlLbl val="0"/>
      </c:catAx>
      <c:valAx>
        <c:axId val="809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34766"/>
        <c:axId val="83632051"/>
      </c:barChart>
      <c:catAx>
        <c:axId val="416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051"/>
        <c:auto val="1"/>
        <c:lblAlgn val="ctr"/>
        <c:lblOffset val="100"/>
        <c:noMultiLvlLbl val="0"/>
      </c:catAx>
      <c:valAx>
        <c:axId val="836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0631"/>
        <c:axId val="60579169"/>
      </c:barChart>
      <c:catAx>
        <c:axId val="128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169"/>
        <c:auto val="1"/>
        <c:lblAlgn val="ctr"/>
        <c:lblOffset val="100"/>
        <c:noMultiLvlLbl val="0"/>
      </c:catAx>
      <c:valAx>
        <c:axId val="6057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7130"/>
        <c:axId val="88158724"/>
      </c:barChart>
      <c:catAx>
        <c:axId val="346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724"/>
        <c:auto val="1"/>
        <c:lblAlgn val="ctr"/>
        <c:lblOffset val="100"/>
        <c:noMultiLvlLbl val="0"/>
      </c:catAx>
      <c:valAx>
        <c:axId val="881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4144"/>
        <c:axId val="37460052"/>
      </c:barChart>
      <c:catAx>
        <c:axId val="154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52"/>
        <c:auto val="1"/>
        <c:lblAlgn val="ctr"/>
        <c:lblOffset val="100"/>
        <c:noMultiLvlLbl val="0"/>
      </c:catAx>
      <c:valAx>
        <c:axId val="374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34110"/>
        <c:axId val="50337079"/>
      </c:barChart>
      <c:catAx>
        <c:axId val="313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079"/>
        <c:auto val="1"/>
        <c:lblAlgn val="ctr"/>
        <c:lblOffset val="100"/>
        <c:noMultiLvlLbl val="0"/>
      </c:catAx>
      <c:valAx>
        <c:axId val="503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23670"/>
        <c:axId val="61587359"/>
      </c:barChart>
      <c:catAx>
        <c:axId val="485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359"/>
        <c:auto val="1"/>
        <c:lblAlgn val="ctr"/>
        <c:lblOffset val="100"/>
        <c:noMultiLvlLbl val="0"/>
      </c:catAx>
      <c:valAx>
        <c:axId val="615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56606"/>
        <c:axId val="28335843"/>
      </c:barChart>
      <c:catAx>
        <c:axId val="6765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843"/>
        <c:auto val="1"/>
        <c:lblAlgn val="ctr"/>
        <c:lblOffset val="100"/>
        <c:noMultiLvlLbl val="0"/>
      </c:catAx>
      <c:valAx>
        <c:axId val="283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59475"/>
        <c:axId val="73564094"/>
      </c:barChart>
      <c:catAx>
        <c:axId val="121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94"/>
        <c:auto val="1"/>
        <c:lblAlgn val="ctr"/>
        <c:lblOffset val="100"/>
        <c:noMultiLvlLbl val="0"/>
      </c:catAx>
      <c:valAx>
        <c:axId val="735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5704"/>
        <c:axId val="83486895"/>
      </c:barChart>
      <c:catAx>
        <c:axId val="167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895"/>
        <c:auto val="1"/>
        <c:lblAlgn val="ctr"/>
        <c:lblOffset val="100"/>
        <c:noMultiLvlLbl val="0"/>
      </c:catAx>
      <c:valAx>
        <c:axId val="834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