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02890"/>
        <c:axId val="87816385"/>
      </c:barChart>
      <c:catAx>
        <c:axId val="8630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385"/>
        <c:auto val="1"/>
        <c:lblAlgn val="ctr"/>
        <c:lblOffset val="100"/>
        <c:noMultiLvlLbl val="0"/>
      </c:catAx>
      <c:valAx>
        <c:axId val="8781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09614"/>
        <c:axId val="50863484"/>
      </c:barChart>
      <c:catAx>
        <c:axId val="4080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484"/>
        <c:auto val="1"/>
        <c:lblAlgn val="ctr"/>
        <c:lblOffset val="100"/>
        <c:noMultiLvlLbl val="0"/>
      </c:catAx>
      <c:valAx>
        <c:axId val="5086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82529"/>
        <c:axId val="331307"/>
      </c:barChart>
      <c:catAx>
        <c:axId val="2068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7"/>
        <c:auto val="1"/>
        <c:lblAlgn val="ctr"/>
        <c:lblOffset val="100"/>
        <c:noMultiLvlLbl val="0"/>
      </c:catAx>
      <c:valAx>
        <c:axId val="33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73490"/>
        <c:axId val="15331258"/>
      </c:barChart>
      <c:catAx>
        <c:axId val="2227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258"/>
        <c:auto val="1"/>
        <c:lblAlgn val="ctr"/>
        <c:lblOffset val="100"/>
        <c:noMultiLvlLbl val="0"/>
      </c:catAx>
      <c:valAx>
        <c:axId val="1533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66814"/>
        <c:axId val="76292785"/>
      </c:barChart>
      <c:catAx>
        <c:axId val="1746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785"/>
        <c:auto val="1"/>
        <c:lblAlgn val="ctr"/>
        <c:lblOffset val="100"/>
        <c:noMultiLvlLbl val="0"/>
      </c:catAx>
      <c:valAx>
        <c:axId val="7629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68233"/>
        <c:axId val="49582989"/>
      </c:barChart>
      <c:catAx>
        <c:axId val="6346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989"/>
        <c:auto val="1"/>
        <c:lblAlgn val="ctr"/>
        <c:lblOffset val="100"/>
        <c:noMultiLvlLbl val="0"/>
      </c:catAx>
      <c:valAx>
        <c:axId val="4958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57531"/>
        <c:axId val="54581791"/>
      </c:barChart>
      <c:catAx>
        <c:axId val="4875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791"/>
        <c:auto val="1"/>
        <c:lblAlgn val="ctr"/>
        <c:lblOffset val="100"/>
        <c:noMultiLvlLbl val="0"/>
      </c:catAx>
      <c:valAx>
        <c:axId val="5458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80522"/>
        <c:axId val="84379995"/>
      </c:barChart>
      <c:catAx>
        <c:axId val="5428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995"/>
        <c:auto val="1"/>
        <c:lblAlgn val="ctr"/>
        <c:lblOffset val="100"/>
        <c:noMultiLvlLbl val="0"/>
      </c:catAx>
      <c:valAx>
        <c:axId val="8437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68537"/>
        <c:axId val="68421492"/>
      </c:barChart>
      <c:catAx>
        <c:axId val="8296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492"/>
        <c:auto val="1"/>
        <c:lblAlgn val="ctr"/>
        <c:lblOffset val="100"/>
        <c:noMultiLvlLbl val="0"/>
      </c:catAx>
      <c:valAx>
        <c:axId val="6842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83714"/>
        <c:axId val="7631158"/>
      </c:barChart>
      <c:catAx>
        <c:axId val="9838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58"/>
        <c:auto val="1"/>
        <c:lblAlgn val="ctr"/>
        <c:lblOffset val="100"/>
        <c:noMultiLvlLbl val="0"/>
      </c:catAx>
      <c:valAx>
        <c:axId val="763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92701"/>
        <c:axId val="32148066"/>
      </c:barChart>
      <c:catAx>
        <c:axId val="1819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066"/>
        <c:auto val="1"/>
        <c:lblAlgn val="ctr"/>
        <c:lblOffset val="100"/>
        <c:noMultiLvlLbl val="0"/>
      </c:catAx>
      <c:valAx>
        <c:axId val="3214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87669"/>
        <c:axId val="23632098"/>
      </c:barChart>
      <c:catAx>
        <c:axId val="9568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098"/>
        <c:auto val="1"/>
        <c:lblAlgn val="ctr"/>
        <c:lblOffset val="100"/>
        <c:noMultiLvlLbl val="0"/>
      </c:catAx>
      <c:valAx>
        <c:axId val="2363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43047"/>
        <c:axId val="22553132"/>
      </c:barChart>
      <c:catAx>
        <c:axId val="5854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132"/>
        <c:auto val="1"/>
        <c:lblAlgn val="ctr"/>
        <c:lblOffset val="100"/>
        <c:noMultiLvlLbl val="0"/>
      </c:catAx>
      <c:valAx>
        <c:axId val="2255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23918"/>
        <c:axId val="98863521"/>
      </c:barChart>
      <c:catAx>
        <c:axId val="3062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521"/>
        <c:auto val="1"/>
        <c:lblAlgn val="ctr"/>
        <c:lblOffset val="100"/>
        <c:noMultiLvlLbl val="0"/>
      </c:catAx>
      <c:valAx>
        <c:axId val="9886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9334"/>
        <c:axId val="34236202"/>
      </c:barChart>
      <c:catAx>
        <c:axId val="231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202"/>
        <c:auto val="1"/>
        <c:lblAlgn val="ctr"/>
        <c:lblOffset val="100"/>
        <c:noMultiLvlLbl val="0"/>
      </c:catAx>
      <c:valAx>
        <c:axId val="3423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3798"/>
        <c:axId val="7462967"/>
      </c:barChart>
      <c:catAx>
        <c:axId val="327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67"/>
        <c:auto val="1"/>
        <c:lblAlgn val="ctr"/>
        <c:lblOffset val="100"/>
        <c:noMultiLvlLbl val="0"/>
      </c:catAx>
      <c:valAx>
        <c:axId val="746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8599"/>
        <c:axId val="53487974"/>
      </c:barChart>
      <c:catAx>
        <c:axId val="127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974"/>
        <c:auto val="1"/>
        <c:lblAlgn val="ctr"/>
        <c:lblOffset val="100"/>
        <c:noMultiLvlLbl val="0"/>
      </c:catAx>
      <c:valAx>
        <c:axId val="5348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53694"/>
        <c:axId val="6064266"/>
      </c:barChart>
      <c:catAx>
        <c:axId val="4575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66"/>
        <c:auto val="1"/>
        <c:lblAlgn val="ctr"/>
        <c:lblOffset val="100"/>
        <c:noMultiLvlLbl val="0"/>
      </c:catAx>
      <c:valAx>
        <c:axId val="606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