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5181"/>
        <c:axId val="12034137"/>
      </c:scatterChart>
      <c:valAx>
        <c:axId val="4722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137"/>
        <c:crossesAt val="0"/>
        <c:crossBetween val="midCat"/>
      </c:valAx>
      <c:valAx>
        <c:axId val="1203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05133"/>
        <c:axId val="76652370"/>
      </c:scatterChart>
      <c:valAx>
        <c:axId val="1960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70"/>
        <c:crossesAt val="0"/>
        <c:crossBetween val="midCat"/>
      </c:valAx>
      <c:valAx>
        <c:axId val="7665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29244"/>
        <c:axId val="33706612"/>
      </c:scatterChart>
      <c:valAx>
        <c:axId val="4752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12"/>
        <c:crossesAt val="0"/>
        <c:crossBetween val="midCat"/>
      </c:valAx>
      <c:valAx>
        <c:axId val="3370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0221"/>
        <c:axId val="41280873"/>
      </c:scatterChart>
      <c:valAx>
        <c:axId val="4576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73"/>
        <c:crossesAt val="0"/>
        <c:crossBetween val="midCat"/>
      </c:valAx>
      <c:valAx>
        <c:axId val="4128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