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5352"/>
        <c:axId val="13111044"/>
      </c:barChart>
      <c:catAx>
        <c:axId val="200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44"/>
        <c:auto val="1"/>
        <c:lblAlgn val="ctr"/>
        <c:lblOffset val="100"/>
        <c:noMultiLvlLbl val="0"/>
      </c:catAx>
      <c:valAx>
        <c:axId val="1311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0006"/>
        <c:axId val="14030296"/>
      </c:barChart>
      <c:catAx>
        <c:axId val="1009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296"/>
        <c:auto val="1"/>
        <c:lblAlgn val="ctr"/>
        <c:lblOffset val="100"/>
        <c:noMultiLvlLbl val="0"/>
      </c:catAx>
      <c:valAx>
        <c:axId val="140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1937"/>
        <c:axId val="85600041"/>
      </c:barChart>
      <c:catAx>
        <c:axId val="445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41"/>
        <c:auto val="1"/>
        <c:lblAlgn val="ctr"/>
        <c:lblOffset val="100"/>
        <c:noMultiLvlLbl val="0"/>
      </c:catAx>
      <c:valAx>
        <c:axId val="856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0534"/>
        <c:axId val="69819474"/>
      </c:barChart>
      <c:catAx>
        <c:axId val="324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74"/>
        <c:auto val="1"/>
        <c:lblAlgn val="ctr"/>
        <c:lblOffset val="100"/>
        <c:noMultiLvlLbl val="0"/>
      </c:catAx>
      <c:valAx>
        <c:axId val="698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6783"/>
        <c:axId val="16744187"/>
      </c:barChart>
      <c:catAx>
        <c:axId val="724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87"/>
        <c:auto val="1"/>
        <c:lblAlgn val="ctr"/>
        <c:lblOffset val="100"/>
        <c:noMultiLvlLbl val="0"/>
      </c:catAx>
      <c:valAx>
        <c:axId val="167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3781"/>
        <c:axId val="71954247"/>
      </c:barChart>
      <c:catAx>
        <c:axId val="964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47"/>
        <c:auto val="1"/>
        <c:lblAlgn val="ctr"/>
        <c:lblOffset val="100"/>
        <c:noMultiLvlLbl val="0"/>
      </c:catAx>
      <c:valAx>
        <c:axId val="719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5810"/>
        <c:axId val="21727899"/>
      </c:barChart>
      <c:catAx>
        <c:axId val="612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99"/>
        <c:auto val="1"/>
        <c:lblAlgn val="ctr"/>
        <c:lblOffset val="100"/>
        <c:noMultiLvlLbl val="0"/>
      </c:catAx>
      <c:valAx>
        <c:axId val="217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1945"/>
        <c:axId val="24390596"/>
      </c:barChart>
      <c:catAx>
        <c:axId val="517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596"/>
        <c:auto val="1"/>
        <c:lblAlgn val="ctr"/>
        <c:lblOffset val="100"/>
        <c:noMultiLvlLbl val="0"/>
      </c:catAx>
      <c:valAx>
        <c:axId val="243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42191"/>
        <c:axId val="61754652"/>
      </c:barChart>
      <c:catAx>
        <c:axId val="813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652"/>
        <c:auto val="1"/>
        <c:lblAlgn val="ctr"/>
        <c:lblOffset val="100"/>
        <c:noMultiLvlLbl val="0"/>
      </c:catAx>
      <c:valAx>
        <c:axId val="617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9234"/>
        <c:axId val="75631318"/>
      </c:barChart>
      <c:catAx>
        <c:axId val="286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18"/>
        <c:auto val="1"/>
        <c:lblAlgn val="ctr"/>
        <c:lblOffset val="100"/>
        <c:noMultiLvlLbl val="0"/>
      </c:catAx>
      <c:valAx>
        <c:axId val="756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1536"/>
        <c:axId val="68690657"/>
      </c:barChart>
      <c:catAx>
        <c:axId val="726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57"/>
        <c:auto val="1"/>
        <c:lblAlgn val="ctr"/>
        <c:lblOffset val="100"/>
        <c:noMultiLvlLbl val="0"/>
      </c:catAx>
      <c:valAx>
        <c:axId val="686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9545"/>
        <c:axId val="1548761"/>
      </c:barChart>
      <c:catAx>
        <c:axId val="965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61"/>
        <c:auto val="1"/>
        <c:lblAlgn val="ctr"/>
        <c:lblOffset val="100"/>
        <c:noMultiLvlLbl val="0"/>
      </c:catAx>
      <c:valAx>
        <c:axId val="15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36768"/>
        <c:axId val="21411902"/>
      </c:barChart>
      <c:catAx>
        <c:axId val="224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902"/>
        <c:auto val="1"/>
        <c:lblAlgn val="ctr"/>
        <c:lblOffset val="100"/>
        <c:noMultiLvlLbl val="0"/>
      </c:catAx>
      <c:valAx>
        <c:axId val="214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6011"/>
        <c:axId val="35432390"/>
      </c:barChart>
      <c:catAx>
        <c:axId val="590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90"/>
        <c:auto val="1"/>
        <c:lblAlgn val="ctr"/>
        <c:lblOffset val="100"/>
        <c:noMultiLvlLbl val="0"/>
      </c:catAx>
      <c:valAx>
        <c:axId val="354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6722"/>
        <c:axId val="5931137"/>
      </c:barChart>
      <c:catAx>
        <c:axId val="261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7"/>
        <c:auto val="1"/>
        <c:lblAlgn val="ctr"/>
        <c:lblOffset val="100"/>
        <c:noMultiLvlLbl val="0"/>
      </c:catAx>
      <c:valAx>
        <c:axId val="59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06164"/>
        <c:axId val="81099392"/>
      </c:barChart>
      <c:catAx>
        <c:axId val="180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92"/>
        <c:auto val="1"/>
        <c:lblAlgn val="ctr"/>
        <c:lblOffset val="100"/>
        <c:noMultiLvlLbl val="0"/>
      </c:catAx>
      <c:valAx>
        <c:axId val="810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20229"/>
        <c:axId val="89666194"/>
      </c:barChart>
      <c:catAx>
        <c:axId val="347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94"/>
        <c:auto val="1"/>
        <c:lblAlgn val="ctr"/>
        <c:lblOffset val="100"/>
        <c:noMultiLvlLbl val="0"/>
      </c:catAx>
      <c:valAx>
        <c:axId val="896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8531"/>
        <c:axId val="10991334"/>
      </c:barChart>
      <c:catAx>
        <c:axId val="545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334"/>
        <c:auto val="1"/>
        <c:lblAlgn val="ctr"/>
        <c:lblOffset val="100"/>
        <c:noMultiLvlLbl val="0"/>
      </c:catAx>
      <c:valAx>
        <c:axId val="109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