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17979"/>
        <c:axId val="53504148"/>
      </c:scatterChart>
      <c:valAx>
        <c:axId val="1691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148"/>
        <c:crossesAt val="0"/>
        <c:crossBetween val="midCat"/>
      </c:valAx>
      <c:valAx>
        <c:axId val="53504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12873"/>
        <c:axId val="29560020"/>
      </c:scatterChart>
      <c:valAx>
        <c:axId val="6441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020"/>
        <c:crossesAt val="0"/>
        <c:crossBetween val="midCat"/>
      </c:valAx>
      <c:valAx>
        <c:axId val="29560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12932"/>
        <c:axId val="87555311"/>
      </c:scatterChart>
      <c:valAx>
        <c:axId val="82312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311"/>
        <c:crossesAt val="0"/>
        <c:crossBetween val="midCat"/>
      </c:valAx>
      <c:valAx>
        <c:axId val="8755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09462"/>
        <c:axId val="46331807"/>
      </c:scatterChart>
      <c:valAx>
        <c:axId val="24609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807"/>
        <c:crossesAt val="0"/>
        <c:crossBetween val="midCat"/>
      </c:valAx>
      <c:valAx>
        <c:axId val="4633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