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10478"/>
        <c:axId val="53333020"/>
      </c:scatterChart>
      <c:valAx>
        <c:axId val="6291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020"/>
        <c:crossesAt val="0"/>
        <c:crossBetween val="midCat"/>
      </c:valAx>
      <c:valAx>
        <c:axId val="5333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49480"/>
        <c:axId val="15561908"/>
      </c:scatterChart>
      <c:valAx>
        <c:axId val="9974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908"/>
        <c:crossesAt val="0"/>
        <c:crossBetween val="midCat"/>
      </c:valAx>
      <c:valAx>
        <c:axId val="1556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03290"/>
        <c:axId val="19852148"/>
      </c:scatterChart>
      <c:valAx>
        <c:axId val="3890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148"/>
        <c:crossesAt val="0"/>
        <c:crossBetween val="midCat"/>
      </c:valAx>
      <c:valAx>
        <c:axId val="1985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7104"/>
        <c:axId val="55747981"/>
      </c:scatterChart>
      <c:valAx>
        <c:axId val="703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981"/>
        <c:crossesAt val="0"/>
        <c:crossBetween val="midCat"/>
      </c:valAx>
      <c:valAx>
        <c:axId val="5574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