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51568"/>
        <c:axId val="29701846"/>
      </c:barChart>
      <c:catAx>
        <c:axId val="2905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846"/>
        <c:auto val="1"/>
        <c:lblAlgn val="ctr"/>
        <c:lblOffset val="100"/>
        <c:noMultiLvlLbl val="0"/>
      </c:catAx>
      <c:valAx>
        <c:axId val="297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97378"/>
        <c:axId val="98116350"/>
      </c:barChart>
      <c:catAx>
        <c:axId val="9539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350"/>
        <c:auto val="1"/>
        <c:lblAlgn val="ctr"/>
        <c:lblOffset val="100"/>
        <c:noMultiLvlLbl val="0"/>
      </c:catAx>
      <c:valAx>
        <c:axId val="9811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09186"/>
        <c:axId val="41122243"/>
      </c:barChart>
      <c:catAx>
        <c:axId val="363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243"/>
        <c:auto val="1"/>
        <c:lblAlgn val="ctr"/>
        <c:lblOffset val="100"/>
        <c:noMultiLvlLbl val="0"/>
      </c:catAx>
      <c:valAx>
        <c:axId val="411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41639"/>
        <c:axId val="72821377"/>
      </c:barChart>
      <c:catAx>
        <c:axId val="1094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377"/>
        <c:auto val="1"/>
        <c:lblAlgn val="ctr"/>
        <c:lblOffset val="100"/>
        <c:noMultiLvlLbl val="0"/>
      </c:catAx>
      <c:valAx>
        <c:axId val="728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57232"/>
        <c:axId val="30919806"/>
      </c:barChart>
      <c:catAx>
        <c:axId val="664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806"/>
        <c:auto val="1"/>
        <c:lblAlgn val="ctr"/>
        <c:lblOffset val="100"/>
        <c:noMultiLvlLbl val="0"/>
      </c:catAx>
      <c:valAx>
        <c:axId val="3091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91949"/>
        <c:axId val="73222342"/>
      </c:barChart>
      <c:catAx>
        <c:axId val="3579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342"/>
        <c:auto val="1"/>
        <c:lblAlgn val="ctr"/>
        <c:lblOffset val="100"/>
        <c:noMultiLvlLbl val="0"/>
      </c:catAx>
      <c:valAx>
        <c:axId val="7322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3491"/>
        <c:axId val="74295375"/>
      </c:barChart>
      <c:catAx>
        <c:axId val="2694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375"/>
        <c:auto val="1"/>
        <c:lblAlgn val="ctr"/>
        <c:lblOffset val="100"/>
        <c:noMultiLvlLbl val="0"/>
      </c:catAx>
      <c:valAx>
        <c:axId val="7429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83637"/>
        <c:axId val="32682079"/>
      </c:barChart>
      <c:catAx>
        <c:axId val="7108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079"/>
        <c:auto val="1"/>
        <c:lblAlgn val="ctr"/>
        <c:lblOffset val="100"/>
        <c:noMultiLvlLbl val="0"/>
      </c:catAx>
      <c:valAx>
        <c:axId val="326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4794"/>
        <c:axId val="98717199"/>
      </c:barChart>
      <c:catAx>
        <c:axId val="530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199"/>
        <c:auto val="1"/>
        <c:lblAlgn val="ctr"/>
        <c:lblOffset val="100"/>
        <c:noMultiLvlLbl val="0"/>
      </c:catAx>
      <c:valAx>
        <c:axId val="987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95282"/>
        <c:axId val="92821989"/>
      </c:barChart>
      <c:catAx>
        <c:axId val="2999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989"/>
        <c:auto val="1"/>
        <c:lblAlgn val="ctr"/>
        <c:lblOffset val="100"/>
        <c:noMultiLvlLbl val="0"/>
      </c:catAx>
      <c:valAx>
        <c:axId val="9282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19798"/>
        <c:axId val="50003042"/>
      </c:barChart>
      <c:catAx>
        <c:axId val="5151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042"/>
        <c:auto val="1"/>
        <c:lblAlgn val="ctr"/>
        <c:lblOffset val="100"/>
        <c:noMultiLvlLbl val="0"/>
      </c:catAx>
      <c:valAx>
        <c:axId val="500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48466"/>
        <c:axId val="41387610"/>
      </c:barChart>
      <c:catAx>
        <c:axId val="2814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610"/>
        <c:auto val="1"/>
        <c:lblAlgn val="ctr"/>
        <c:lblOffset val="100"/>
        <c:noMultiLvlLbl val="0"/>
      </c:catAx>
      <c:valAx>
        <c:axId val="413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59836"/>
        <c:axId val="77417351"/>
      </c:barChart>
      <c:catAx>
        <c:axId val="2515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351"/>
        <c:auto val="1"/>
        <c:lblAlgn val="ctr"/>
        <c:lblOffset val="100"/>
        <c:noMultiLvlLbl val="0"/>
      </c:catAx>
      <c:valAx>
        <c:axId val="7741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75221"/>
        <c:axId val="66334670"/>
      </c:barChart>
      <c:catAx>
        <c:axId val="5217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670"/>
        <c:auto val="1"/>
        <c:lblAlgn val="ctr"/>
        <c:lblOffset val="100"/>
        <c:noMultiLvlLbl val="0"/>
      </c:catAx>
      <c:valAx>
        <c:axId val="6633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70571"/>
        <c:axId val="25029870"/>
      </c:barChart>
      <c:catAx>
        <c:axId val="1057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870"/>
        <c:auto val="1"/>
        <c:lblAlgn val="ctr"/>
        <c:lblOffset val="100"/>
        <c:noMultiLvlLbl val="0"/>
      </c:catAx>
      <c:valAx>
        <c:axId val="2502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80332"/>
        <c:axId val="78993816"/>
      </c:barChart>
      <c:catAx>
        <c:axId val="9978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816"/>
        <c:auto val="1"/>
        <c:lblAlgn val="ctr"/>
        <c:lblOffset val="100"/>
        <c:noMultiLvlLbl val="0"/>
      </c:catAx>
      <c:valAx>
        <c:axId val="789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79512"/>
        <c:axId val="91428549"/>
      </c:barChart>
      <c:catAx>
        <c:axId val="8597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549"/>
        <c:auto val="1"/>
        <c:lblAlgn val="ctr"/>
        <c:lblOffset val="100"/>
        <c:noMultiLvlLbl val="0"/>
      </c:catAx>
      <c:valAx>
        <c:axId val="9142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96077"/>
        <c:axId val="60279969"/>
      </c:barChart>
      <c:catAx>
        <c:axId val="835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969"/>
        <c:auto val="1"/>
        <c:lblAlgn val="ctr"/>
        <c:lblOffset val="100"/>
        <c:noMultiLvlLbl val="0"/>
      </c:catAx>
      <c:valAx>
        <c:axId val="6027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