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04925"/>
        <c:axId val="37780626"/>
      </c:scatterChart>
      <c:valAx>
        <c:axId val="25204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626"/>
        <c:crossesAt val="0"/>
        <c:crossBetween val="midCat"/>
      </c:valAx>
      <c:valAx>
        <c:axId val="3778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72723"/>
        <c:axId val="8722351"/>
      </c:scatterChart>
      <c:valAx>
        <c:axId val="8857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51"/>
        <c:crossesAt val="0"/>
        <c:crossBetween val="midCat"/>
      </c:valAx>
      <c:valAx>
        <c:axId val="872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79665"/>
        <c:axId val="17284410"/>
      </c:scatterChart>
      <c:valAx>
        <c:axId val="84079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410"/>
        <c:crossesAt val="0"/>
        <c:crossBetween val="midCat"/>
      </c:valAx>
      <c:valAx>
        <c:axId val="1728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60286"/>
        <c:axId val="5355852"/>
      </c:scatterChart>
      <c:valAx>
        <c:axId val="11460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52"/>
        <c:crossesAt val="0"/>
        <c:crossBetween val="midCat"/>
      </c:valAx>
      <c:valAx>
        <c:axId val="535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