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03837"/>
        <c:axId val="43747482"/>
      </c:barChart>
      <c:catAx>
        <c:axId val="4390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482"/>
        <c:auto val="1"/>
        <c:lblAlgn val="ctr"/>
        <c:lblOffset val="100"/>
        <c:noMultiLvlLbl val="0"/>
      </c:catAx>
      <c:valAx>
        <c:axId val="437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347"/>
        <c:axId val="48143068"/>
      </c:barChart>
      <c:catAx>
        <c:axId val="762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068"/>
        <c:auto val="1"/>
        <c:lblAlgn val="ctr"/>
        <c:lblOffset val="100"/>
        <c:noMultiLvlLbl val="0"/>
      </c:catAx>
      <c:valAx>
        <c:axId val="481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0064"/>
        <c:axId val="24507664"/>
      </c:barChart>
      <c:catAx>
        <c:axId val="868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664"/>
        <c:auto val="1"/>
        <c:lblAlgn val="ctr"/>
        <c:lblOffset val="100"/>
        <c:noMultiLvlLbl val="0"/>
      </c:catAx>
      <c:valAx>
        <c:axId val="245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40324"/>
        <c:axId val="73320680"/>
      </c:barChart>
      <c:catAx>
        <c:axId val="321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680"/>
        <c:auto val="1"/>
        <c:lblAlgn val="ctr"/>
        <c:lblOffset val="100"/>
        <c:noMultiLvlLbl val="0"/>
      </c:catAx>
      <c:valAx>
        <c:axId val="733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02023"/>
        <c:axId val="78653101"/>
      </c:barChart>
      <c:catAx>
        <c:axId val="203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101"/>
        <c:auto val="1"/>
        <c:lblAlgn val="ctr"/>
        <c:lblOffset val="100"/>
        <c:noMultiLvlLbl val="0"/>
      </c:catAx>
      <c:valAx>
        <c:axId val="786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57739"/>
        <c:axId val="19981200"/>
      </c:barChart>
      <c:catAx>
        <c:axId val="5955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00"/>
        <c:auto val="1"/>
        <c:lblAlgn val="ctr"/>
        <c:lblOffset val="100"/>
        <c:noMultiLvlLbl val="0"/>
      </c:catAx>
      <c:valAx>
        <c:axId val="199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6308"/>
        <c:axId val="23114740"/>
      </c:barChart>
      <c:catAx>
        <c:axId val="806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740"/>
        <c:auto val="1"/>
        <c:lblAlgn val="ctr"/>
        <c:lblOffset val="100"/>
        <c:noMultiLvlLbl val="0"/>
      </c:catAx>
      <c:valAx>
        <c:axId val="231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01109"/>
        <c:axId val="27915957"/>
      </c:barChart>
      <c:catAx>
        <c:axId val="408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957"/>
        <c:auto val="1"/>
        <c:lblAlgn val="ctr"/>
        <c:lblOffset val="100"/>
        <c:noMultiLvlLbl val="0"/>
      </c:catAx>
      <c:valAx>
        <c:axId val="279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08795"/>
        <c:axId val="96592710"/>
      </c:barChart>
      <c:catAx>
        <c:axId val="4710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710"/>
        <c:auto val="1"/>
        <c:lblAlgn val="ctr"/>
        <c:lblOffset val="100"/>
        <c:noMultiLvlLbl val="0"/>
      </c:catAx>
      <c:valAx>
        <c:axId val="965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71656"/>
        <c:axId val="54238589"/>
      </c:barChart>
      <c:catAx>
        <c:axId val="931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589"/>
        <c:auto val="1"/>
        <c:lblAlgn val="ctr"/>
        <c:lblOffset val="100"/>
        <c:noMultiLvlLbl val="0"/>
      </c:catAx>
      <c:valAx>
        <c:axId val="542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69652"/>
        <c:axId val="15647814"/>
      </c:barChart>
      <c:catAx>
        <c:axId val="846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814"/>
        <c:auto val="1"/>
        <c:lblAlgn val="ctr"/>
        <c:lblOffset val="100"/>
        <c:noMultiLvlLbl val="0"/>
      </c:catAx>
      <c:valAx>
        <c:axId val="156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9621"/>
        <c:axId val="78739184"/>
      </c:barChart>
      <c:catAx>
        <c:axId val="5950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184"/>
        <c:auto val="1"/>
        <c:lblAlgn val="ctr"/>
        <c:lblOffset val="100"/>
        <c:noMultiLvlLbl val="0"/>
      </c:catAx>
      <c:valAx>
        <c:axId val="787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01208"/>
        <c:axId val="53297757"/>
      </c:barChart>
      <c:catAx>
        <c:axId val="7030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757"/>
        <c:auto val="1"/>
        <c:lblAlgn val="ctr"/>
        <c:lblOffset val="100"/>
        <c:noMultiLvlLbl val="0"/>
      </c:catAx>
      <c:valAx>
        <c:axId val="532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05184"/>
        <c:axId val="45989906"/>
      </c:barChart>
      <c:catAx>
        <c:axId val="5310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906"/>
        <c:auto val="1"/>
        <c:lblAlgn val="ctr"/>
        <c:lblOffset val="100"/>
        <c:noMultiLvlLbl val="0"/>
      </c:catAx>
      <c:valAx>
        <c:axId val="459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52198"/>
        <c:axId val="48147635"/>
      </c:barChart>
      <c:catAx>
        <c:axId val="224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635"/>
        <c:auto val="1"/>
        <c:lblAlgn val="ctr"/>
        <c:lblOffset val="100"/>
        <c:noMultiLvlLbl val="0"/>
      </c:catAx>
      <c:valAx>
        <c:axId val="481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14525"/>
        <c:axId val="28857351"/>
      </c:barChart>
      <c:catAx>
        <c:axId val="295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351"/>
        <c:auto val="1"/>
        <c:lblAlgn val="ctr"/>
        <c:lblOffset val="100"/>
        <c:noMultiLvlLbl val="0"/>
      </c:catAx>
      <c:valAx>
        <c:axId val="288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23296"/>
        <c:axId val="47912708"/>
      </c:barChart>
      <c:catAx>
        <c:axId val="6792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708"/>
        <c:auto val="1"/>
        <c:lblAlgn val="ctr"/>
        <c:lblOffset val="100"/>
        <c:noMultiLvlLbl val="0"/>
      </c:catAx>
      <c:valAx>
        <c:axId val="479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60773"/>
        <c:axId val="54787689"/>
      </c:barChart>
      <c:catAx>
        <c:axId val="339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689"/>
        <c:auto val="1"/>
        <c:lblAlgn val="ctr"/>
        <c:lblOffset val="100"/>
        <c:noMultiLvlLbl val="0"/>
      </c:catAx>
      <c:valAx>
        <c:axId val="547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