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69069"/>
        <c:axId val="44623153"/>
      </c:barChart>
      <c:catAx>
        <c:axId val="1396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153"/>
        <c:auto val="1"/>
        <c:lblAlgn val="ctr"/>
        <c:lblOffset val="100"/>
        <c:noMultiLvlLbl val="0"/>
      </c:catAx>
      <c:valAx>
        <c:axId val="4462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92527"/>
        <c:axId val="61635380"/>
      </c:barChart>
      <c:catAx>
        <c:axId val="5439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380"/>
        <c:auto val="1"/>
        <c:lblAlgn val="ctr"/>
        <c:lblOffset val="100"/>
        <c:noMultiLvlLbl val="0"/>
      </c:catAx>
      <c:valAx>
        <c:axId val="6163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09151"/>
        <c:axId val="37943846"/>
      </c:barChart>
      <c:catAx>
        <c:axId val="5730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846"/>
        <c:auto val="1"/>
        <c:lblAlgn val="ctr"/>
        <c:lblOffset val="100"/>
        <c:noMultiLvlLbl val="0"/>
      </c:catAx>
      <c:valAx>
        <c:axId val="3794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9890"/>
        <c:axId val="72282736"/>
      </c:barChart>
      <c:catAx>
        <c:axId val="792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736"/>
        <c:auto val="1"/>
        <c:lblAlgn val="ctr"/>
        <c:lblOffset val="100"/>
        <c:noMultiLvlLbl val="0"/>
      </c:catAx>
      <c:valAx>
        <c:axId val="7228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69769"/>
        <c:axId val="88727962"/>
      </c:barChart>
      <c:catAx>
        <c:axId val="4036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962"/>
        <c:auto val="1"/>
        <c:lblAlgn val="ctr"/>
        <c:lblOffset val="100"/>
        <c:noMultiLvlLbl val="0"/>
      </c:catAx>
      <c:valAx>
        <c:axId val="8872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93422"/>
        <c:axId val="36901838"/>
      </c:barChart>
      <c:catAx>
        <c:axId val="8849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838"/>
        <c:auto val="1"/>
        <c:lblAlgn val="ctr"/>
        <c:lblOffset val="100"/>
        <c:noMultiLvlLbl val="0"/>
      </c:catAx>
      <c:valAx>
        <c:axId val="3690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24071"/>
        <c:axId val="36538531"/>
      </c:barChart>
      <c:catAx>
        <c:axId val="1512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531"/>
        <c:auto val="1"/>
        <c:lblAlgn val="ctr"/>
        <c:lblOffset val="100"/>
        <c:noMultiLvlLbl val="0"/>
      </c:catAx>
      <c:valAx>
        <c:axId val="3653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86592"/>
        <c:axId val="63969039"/>
      </c:barChart>
      <c:catAx>
        <c:axId val="7678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039"/>
        <c:auto val="1"/>
        <c:lblAlgn val="ctr"/>
        <c:lblOffset val="100"/>
        <c:noMultiLvlLbl val="0"/>
      </c:catAx>
      <c:valAx>
        <c:axId val="6396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1110"/>
        <c:axId val="28835554"/>
      </c:barChart>
      <c:catAx>
        <c:axId val="206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554"/>
        <c:auto val="1"/>
        <c:lblAlgn val="ctr"/>
        <c:lblOffset val="100"/>
        <c:noMultiLvlLbl val="0"/>
      </c:catAx>
      <c:valAx>
        <c:axId val="2883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77128"/>
        <c:axId val="14422890"/>
      </c:barChart>
      <c:catAx>
        <c:axId val="1457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890"/>
        <c:auto val="1"/>
        <c:lblAlgn val="ctr"/>
        <c:lblOffset val="100"/>
        <c:noMultiLvlLbl val="0"/>
      </c:catAx>
      <c:valAx>
        <c:axId val="1442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698"/>
        <c:axId val="12417487"/>
      </c:barChart>
      <c:catAx>
        <c:axId val="59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487"/>
        <c:auto val="1"/>
        <c:lblAlgn val="ctr"/>
        <c:lblOffset val="100"/>
        <c:noMultiLvlLbl val="0"/>
      </c:catAx>
      <c:valAx>
        <c:axId val="1241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06910"/>
        <c:axId val="28627436"/>
      </c:barChart>
      <c:catAx>
        <c:axId val="1810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436"/>
        <c:auto val="1"/>
        <c:lblAlgn val="ctr"/>
        <c:lblOffset val="100"/>
        <c:noMultiLvlLbl val="0"/>
      </c:catAx>
      <c:valAx>
        <c:axId val="2862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02276"/>
        <c:axId val="96792054"/>
      </c:barChart>
      <c:catAx>
        <c:axId val="8030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054"/>
        <c:auto val="1"/>
        <c:lblAlgn val="ctr"/>
        <c:lblOffset val="100"/>
        <c:noMultiLvlLbl val="0"/>
      </c:catAx>
      <c:valAx>
        <c:axId val="9679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55942"/>
        <c:axId val="24967863"/>
      </c:barChart>
      <c:catAx>
        <c:axId val="9855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863"/>
        <c:auto val="1"/>
        <c:lblAlgn val="ctr"/>
        <c:lblOffset val="100"/>
        <c:noMultiLvlLbl val="0"/>
      </c:catAx>
      <c:valAx>
        <c:axId val="2496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666"/>
        <c:axId val="33408011"/>
      </c:barChart>
      <c:catAx>
        <c:axId val="66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011"/>
        <c:auto val="1"/>
        <c:lblAlgn val="ctr"/>
        <c:lblOffset val="100"/>
        <c:noMultiLvlLbl val="0"/>
      </c:catAx>
      <c:valAx>
        <c:axId val="3340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57945"/>
        <c:axId val="49782890"/>
      </c:barChart>
      <c:catAx>
        <c:axId val="1875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890"/>
        <c:auto val="1"/>
        <c:lblAlgn val="ctr"/>
        <c:lblOffset val="100"/>
        <c:noMultiLvlLbl val="0"/>
      </c:catAx>
      <c:valAx>
        <c:axId val="4978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50922"/>
        <c:axId val="28097771"/>
      </c:barChart>
      <c:catAx>
        <c:axId val="9185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771"/>
        <c:auto val="1"/>
        <c:lblAlgn val="ctr"/>
        <c:lblOffset val="100"/>
        <c:noMultiLvlLbl val="0"/>
      </c:catAx>
      <c:valAx>
        <c:axId val="2809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25316"/>
        <c:axId val="18358096"/>
      </c:barChart>
      <c:catAx>
        <c:axId val="2792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096"/>
        <c:auto val="1"/>
        <c:lblAlgn val="ctr"/>
        <c:lblOffset val="100"/>
        <c:noMultiLvlLbl val="0"/>
      </c:catAx>
      <c:valAx>
        <c:axId val="183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