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89243"/>
        <c:axId val="60958010"/>
      </c:scatterChart>
      <c:valAx>
        <c:axId val="9018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010"/>
        <c:crossesAt val="0"/>
        <c:crossBetween val="midCat"/>
      </c:valAx>
      <c:valAx>
        <c:axId val="6095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8284"/>
        <c:axId val="87269562"/>
      </c:scatterChart>
      <c:valAx>
        <c:axId val="6038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562"/>
        <c:crossesAt val="0"/>
        <c:crossBetween val="midCat"/>
      </c:valAx>
      <c:valAx>
        <c:axId val="8726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61395"/>
        <c:axId val="76282550"/>
      </c:scatterChart>
      <c:valAx>
        <c:axId val="9446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550"/>
        <c:crossesAt val="0"/>
        <c:crossBetween val="midCat"/>
      </c:valAx>
      <c:valAx>
        <c:axId val="7628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3132"/>
        <c:axId val="29258123"/>
      </c:scatterChart>
      <c:valAx>
        <c:axId val="6229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123"/>
        <c:crossesAt val="0"/>
        <c:crossBetween val="midCat"/>
      </c:valAx>
      <c:valAx>
        <c:axId val="2925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