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84734"/>
        <c:axId val="95170882"/>
      </c:scatterChart>
      <c:valAx>
        <c:axId val="3258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882"/>
        <c:crossesAt val="0"/>
        <c:crossBetween val="midCat"/>
      </c:valAx>
      <c:valAx>
        <c:axId val="95170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28067"/>
        <c:axId val="80139186"/>
      </c:scatterChart>
      <c:valAx>
        <c:axId val="7682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186"/>
        <c:crossesAt val="0"/>
        <c:crossBetween val="midCat"/>
      </c:valAx>
      <c:valAx>
        <c:axId val="80139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20604"/>
        <c:axId val="70005512"/>
      </c:scatterChart>
      <c:valAx>
        <c:axId val="90520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512"/>
        <c:crossesAt val="0"/>
        <c:crossBetween val="midCat"/>
      </c:valAx>
      <c:valAx>
        <c:axId val="70005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74282"/>
        <c:axId val="47830999"/>
      </c:scatterChart>
      <c:valAx>
        <c:axId val="7327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999"/>
        <c:crossesAt val="0"/>
        <c:crossBetween val="midCat"/>
      </c:valAx>
      <c:valAx>
        <c:axId val="47830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