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83124"/>
        <c:axId val="88020291"/>
      </c:barChart>
      <c:catAx>
        <c:axId val="3008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291"/>
        <c:auto val="1"/>
        <c:lblAlgn val="ctr"/>
        <c:lblOffset val="100"/>
        <c:noMultiLvlLbl val="0"/>
      </c:catAx>
      <c:valAx>
        <c:axId val="880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74567"/>
        <c:axId val="84563598"/>
      </c:barChart>
      <c:catAx>
        <c:axId val="795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598"/>
        <c:auto val="1"/>
        <c:lblAlgn val="ctr"/>
        <c:lblOffset val="100"/>
        <c:noMultiLvlLbl val="0"/>
      </c:catAx>
      <c:valAx>
        <c:axId val="845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07273"/>
        <c:axId val="29653597"/>
      </c:barChart>
      <c:catAx>
        <c:axId val="5810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597"/>
        <c:auto val="1"/>
        <c:lblAlgn val="ctr"/>
        <c:lblOffset val="100"/>
        <c:noMultiLvlLbl val="0"/>
      </c:catAx>
      <c:valAx>
        <c:axId val="2965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79029"/>
        <c:axId val="14959048"/>
      </c:barChart>
      <c:catAx>
        <c:axId val="165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48"/>
        <c:auto val="1"/>
        <c:lblAlgn val="ctr"/>
        <c:lblOffset val="100"/>
        <c:noMultiLvlLbl val="0"/>
      </c:catAx>
      <c:valAx>
        <c:axId val="149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41761"/>
        <c:axId val="57129532"/>
      </c:barChart>
      <c:catAx>
        <c:axId val="657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532"/>
        <c:auto val="1"/>
        <c:lblAlgn val="ctr"/>
        <c:lblOffset val="100"/>
        <c:noMultiLvlLbl val="0"/>
      </c:catAx>
      <c:valAx>
        <c:axId val="571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9283"/>
        <c:axId val="47251437"/>
      </c:barChart>
      <c:catAx>
        <c:axId val="185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437"/>
        <c:auto val="1"/>
        <c:lblAlgn val="ctr"/>
        <c:lblOffset val="100"/>
        <c:noMultiLvlLbl val="0"/>
      </c:catAx>
      <c:valAx>
        <c:axId val="472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84719"/>
        <c:axId val="65141226"/>
      </c:barChart>
      <c:catAx>
        <c:axId val="338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226"/>
        <c:auto val="1"/>
        <c:lblAlgn val="ctr"/>
        <c:lblOffset val="100"/>
        <c:noMultiLvlLbl val="0"/>
      </c:catAx>
      <c:valAx>
        <c:axId val="651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01040"/>
        <c:axId val="70549075"/>
      </c:barChart>
      <c:catAx>
        <c:axId val="756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075"/>
        <c:auto val="1"/>
        <c:lblAlgn val="ctr"/>
        <c:lblOffset val="100"/>
        <c:noMultiLvlLbl val="0"/>
      </c:catAx>
      <c:valAx>
        <c:axId val="7054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24964"/>
        <c:axId val="7108316"/>
      </c:barChart>
      <c:catAx>
        <c:axId val="744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16"/>
        <c:auto val="1"/>
        <c:lblAlgn val="ctr"/>
        <c:lblOffset val="100"/>
        <c:noMultiLvlLbl val="0"/>
      </c:catAx>
      <c:valAx>
        <c:axId val="71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56923"/>
        <c:axId val="53040582"/>
      </c:barChart>
      <c:catAx>
        <c:axId val="122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82"/>
        <c:auto val="1"/>
        <c:lblAlgn val="ctr"/>
        <c:lblOffset val="100"/>
        <c:noMultiLvlLbl val="0"/>
      </c:catAx>
      <c:valAx>
        <c:axId val="530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5225"/>
        <c:axId val="34822136"/>
      </c:barChart>
      <c:catAx>
        <c:axId val="44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136"/>
        <c:auto val="1"/>
        <c:lblAlgn val="ctr"/>
        <c:lblOffset val="100"/>
        <c:noMultiLvlLbl val="0"/>
      </c:catAx>
      <c:valAx>
        <c:axId val="348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7489"/>
        <c:axId val="18611717"/>
      </c:barChart>
      <c:catAx>
        <c:axId val="654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717"/>
        <c:auto val="1"/>
        <c:lblAlgn val="ctr"/>
        <c:lblOffset val="100"/>
        <c:noMultiLvlLbl val="0"/>
      </c:catAx>
      <c:valAx>
        <c:axId val="186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10096"/>
        <c:axId val="85393018"/>
      </c:barChart>
      <c:catAx>
        <c:axId val="2681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018"/>
        <c:auto val="1"/>
        <c:lblAlgn val="ctr"/>
        <c:lblOffset val="100"/>
        <c:noMultiLvlLbl val="0"/>
      </c:catAx>
      <c:valAx>
        <c:axId val="853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93895"/>
        <c:axId val="82287"/>
      </c:barChart>
      <c:catAx>
        <c:axId val="5199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"/>
        <c:auto val="1"/>
        <c:lblAlgn val="ctr"/>
        <c:lblOffset val="100"/>
        <c:noMultiLvlLbl val="0"/>
      </c:catAx>
      <c:valAx>
        <c:axId val="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6636"/>
        <c:axId val="95127410"/>
      </c:barChart>
      <c:catAx>
        <c:axId val="233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410"/>
        <c:auto val="1"/>
        <c:lblAlgn val="ctr"/>
        <c:lblOffset val="100"/>
        <c:noMultiLvlLbl val="0"/>
      </c:catAx>
      <c:valAx>
        <c:axId val="951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7824"/>
        <c:axId val="48591339"/>
      </c:barChart>
      <c:catAx>
        <c:axId val="601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39"/>
        <c:auto val="1"/>
        <c:lblAlgn val="ctr"/>
        <c:lblOffset val="100"/>
        <c:noMultiLvlLbl val="0"/>
      </c:catAx>
      <c:valAx>
        <c:axId val="485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79088"/>
        <c:axId val="41888234"/>
      </c:barChart>
      <c:catAx>
        <c:axId val="541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234"/>
        <c:auto val="1"/>
        <c:lblAlgn val="ctr"/>
        <c:lblOffset val="100"/>
        <c:noMultiLvlLbl val="0"/>
      </c:catAx>
      <c:valAx>
        <c:axId val="418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33400"/>
        <c:axId val="87699310"/>
      </c:barChart>
      <c:catAx>
        <c:axId val="518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310"/>
        <c:auto val="1"/>
        <c:lblAlgn val="ctr"/>
        <c:lblOffset val="100"/>
        <c:noMultiLvlLbl val="0"/>
      </c:catAx>
      <c:valAx>
        <c:axId val="876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