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656"/>
        <c:axId val="89235125"/>
      </c:scatterChart>
      <c:valAx>
        <c:axId val="754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25"/>
        <c:crossesAt val="0"/>
        <c:crossBetween val="midCat"/>
      </c:valAx>
      <c:valAx>
        <c:axId val="8923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342"/>
        <c:axId val="28841113"/>
      </c:scatterChart>
      <c:valAx>
        <c:axId val="4574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13"/>
        <c:crossesAt val="0"/>
        <c:crossBetween val="midCat"/>
      </c:valAx>
      <c:valAx>
        <c:axId val="2884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57"/>
        <c:axId val="96873254"/>
      </c:scatterChart>
      <c:valAx>
        <c:axId val="12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54"/>
        <c:crossesAt val="0"/>
        <c:crossBetween val="midCat"/>
      </c:valAx>
      <c:valAx>
        <c:axId val="9687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6233"/>
        <c:axId val="20579516"/>
      </c:scatterChart>
      <c:valAx>
        <c:axId val="8085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516"/>
        <c:crossesAt val="0"/>
        <c:crossBetween val="midCat"/>
      </c:valAx>
      <c:valAx>
        <c:axId val="2057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