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67986"/>
        <c:axId val="38089296"/>
      </c:barChart>
      <c:catAx>
        <c:axId val="146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296"/>
        <c:auto val="1"/>
        <c:lblAlgn val="ctr"/>
        <c:lblOffset val="100"/>
        <c:noMultiLvlLbl val="0"/>
      </c:catAx>
      <c:valAx>
        <c:axId val="380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3007"/>
        <c:axId val="61142762"/>
      </c:barChart>
      <c:catAx>
        <c:axId val="930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762"/>
        <c:auto val="1"/>
        <c:lblAlgn val="ctr"/>
        <c:lblOffset val="100"/>
        <c:noMultiLvlLbl val="0"/>
      </c:catAx>
      <c:valAx>
        <c:axId val="611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94996"/>
        <c:axId val="3505414"/>
      </c:barChart>
      <c:catAx>
        <c:axId val="4529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14"/>
        <c:auto val="1"/>
        <c:lblAlgn val="ctr"/>
        <c:lblOffset val="100"/>
        <c:noMultiLvlLbl val="0"/>
      </c:catAx>
      <c:valAx>
        <c:axId val="35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47331"/>
        <c:axId val="17934457"/>
      </c:barChart>
      <c:catAx>
        <c:axId val="295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457"/>
        <c:auto val="1"/>
        <c:lblAlgn val="ctr"/>
        <c:lblOffset val="100"/>
        <c:noMultiLvlLbl val="0"/>
      </c:catAx>
      <c:valAx>
        <c:axId val="179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05986"/>
        <c:axId val="1455999"/>
      </c:barChart>
      <c:catAx>
        <c:axId val="170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99"/>
        <c:auto val="1"/>
        <c:lblAlgn val="ctr"/>
        <c:lblOffset val="100"/>
        <c:noMultiLvlLbl val="0"/>
      </c:catAx>
      <c:valAx>
        <c:axId val="14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82313"/>
        <c:axId val="58079067"/>
      </c:barChart>
      <c:catAx>
        <c:axId val="391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067"/>
        <c:auto val="1"/>
        <c:lblAlgn val="ctr"/>
        <c:lblOffset val="100"/>
        <c:noMultiLvlLbl val="0"/>
      </c:catAx>
      <c:valAx>
        <c:axId val="580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0164"/>
        <c:axId val="96256370"/>
      </c:barChart>
      <c:catAx>
        <c:axId val="5294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370"/>
        <c:auto val="1"/>
        <c:lblAlgn val="ctr"/>
        <c:lblOffset val="100"/>
        <c:noMultiLvlLbl val="0"/>
      </c:catAx>
      <c:valAx>
        <c:axId val="962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99349"/>
        <c:axId val="40161113"/>
      </c:barChart>
      <c:catAx>
        <c:axId val="5779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113"/>
        <c:auto val="1"/>
        <c:lblAlgn val="ctr"/>
        <c:lblOffset val="100"/>
        <c:noMultiLvlLbl val="0"/>
      </c:catAx>
      <c:valAx>
        <c:axId val="401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06074"/>
        <c:axId val="937718"/>
      </c:barChart>
      <c:catAx>
        <c:axId val="788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8"/>
        <c:auto val="1"/>
        <c:lblAlgn val="ctr"/>
        <c:lblOffset val="100"/>
        <c:noMultiLvlLbl val="0"/>
      </c:catAx>
      <c:valAx>
        <c:axId val="9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76404"/>
        <c:axId val="29637052"/>
      </c:barChart>
      <c:catAx>
        <c:axId val="1607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52"/>
        <c:auto val="1"/>
        <c:lblAlgn val="ctr"/>
        <c:lblOffset val="100"/>
        <c:noMultiLvlLbl val="0"/>
      </c:catAx>
      <c:valAx>
        <c:axId val="296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26995"/>
        <c:axId val="12285629"/>
      </c:barChart>
      <c:catAx>
        <c:axId val="861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629"/>
        <c:auto val="1"/>
        <c:lblAlgn val="ctr"/>
        <c:lblOffset val="100"/>
        <c:noMultiLvlLbl val="0"/>
      </c:catAx>
      <c:valAx>
        <c:axId val="122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8431"/>
        <c:axId val="78869980"/>
      </c:barChart>
      <c:catAx>
        <c:axId val="9735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980"/>
        <c:auto val="1"/>
        <c:lblAlgn val="ctr"/>
        <c:lblOffset val="100"/>
        <c:noMultiLvlLbl val="0"/>
      </c:catAx>
      <c:valAx>
        <c:axId val="788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8266"/>
        <c:axId val="66005325"/>
      </c:barChart>
      <c:catAx>
        <c:axId val="785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325"/>
        <c:auto val="1"/>
        <c:lblAlgn val="ctr"/>
        <c:lblOffset val="100"/>
        <c:noMultiLvlLbl val="0"/>
      </c:catAx>
      <c:valAx>
        <c:axId val="660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63802"/>
        <c:axId val="19713548"/>
      </c:barChart>
      <c:catAx>
        <c:axId val="560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548"/>
        <c:auto val="1"/>
        <c:lblAlgn val="ctr"/>
        <c:lblOffset val="100"/>
        <c:noMultiLvlLbl val="0"/>
      </c:catAx>
      <c:valAx>
        <c:axId val="197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49600"/>
        <c:axId val="99267233"/>
      </c:barChart>
      <c:catAx>
        <c:axId val="8274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233"/>
        <c:auto val="1"/>
        <c:lblAlgn val="ctr"/>
        <c:lblOffset val="100"/>
        <c:noMultiLvlLbl val="0"/>
      </c:catAx>
      <c:valAx>
        <c:axId val="992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60732"/>
        <c:axId val="39613219"/>
      </c:barChart>
      <c:catAx>
        <c:axId val="120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219"/>
        <c:auto val="1"/>
        <c:lblAlgn val="ctr"/>
        <c:lblOffset val="100"/>
        <c:noMultiLvlLbl val="0"/>
      </c:catAx>
      <c:valAx>
        <c:axId val="396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97144"/>
        <c:axId val="98644635"/>
      </c:barChart>
      <c:catAx>
        <c:axId val="965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635"/>
        <c:auto val="1"/>
        <c:lblAlgn val="ctr"/>
        <c:lblOffset val="100"/>
        <c:noMultiLvlLbl val="0"/>
      </c:catAx>
      <c:valAx>
        <c:axId val="986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5750"/>
        <c:axId val="49701554"/>
      </c:barChart>
      <c:catAx>
        <c:axId val="22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554"/>
        <c:auto val="1"/>
        <c:lblAlgn val="ctr"/>
        <c:lblOffset val="100"/>
        <c:noMultiLvlLbl val="0"/>
      </c:catAx>
      <c:valAx>
        <c:axId val="497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