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648618"/>
        <c:axId val="19210245"/>
      </c:barChart>
      <c:catAx>
        <c:axId val="1464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0245"/>
        <c:auto val="1"/>
        <c:lblAlgn val="ctr"/>
        <c:lblOffset val="100"/>
        <c:noMultiLvlLbl val="0"/>
      </c:catAx>
      <c:valAx>
        <c:axId val="1921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275481"/>
        <c:axId val="88206330"/>
      </c:barChart>
      <c:catAx>
        <c:axId val="52275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6330"/>
        <c:auto val="1"/>
        <c:lblAlgn val="ctr"/>
        <c:lblOffset val="100"/>
        <c:noMultiLvlLbl val="0"/>
      </c:catAx>
      <c:valAx>
        <c:axId val="8820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5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060627"/>
        <c:axId val="13244932"/>
      </c:barChart>
      <c:catAx>
        <c:axId val="7106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4932"/>
        <c:auto val="1"/>
        <c:lblAlgn val="ctr"/>
        <c:lblOffset val="100"/>
        <c:noMultiLvlLbl val="0"/>
      </c:catAx>
      <c:valAx>
        <c:axId val="1324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835879"/>
        <c:axId val="1998533"/>
      </c:barChart>
      <c:catAx>
        <c:axId val="42835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533"/>
        <c:auto val="1"/>
        <c:lblAlgn val="ctr"/>
        <c:lblOffset val="100"/>
        <c:noMultiLvlLbl val="0"/>
      </c:catAx>
      <c:valAx>
        <c:axId val="199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5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694585"/>
        <c:axId val="62126274"/>
      </c:barChart>
      <c:catAx>
        <c:axId val="53694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6274"/>
        <c:auto val="1"/>
        <c:lblAlgn val="ctr"/>
        <c:lblOffset val="100"/>
        <c:noMultiLvlLbl val="0"/>
      </c:catAx>
      <c:valAx>
        <c:axId val="6212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4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700473"/>
        <c:axId val="88239071"/>
      </c:barChart>
      <c:catAx>
        <c:axId val="1070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9071"/>
        <c:auto val="1"/>
        <c:lblAlgn val="ctr"/>
        <c:lblOffset val="100"/>
        <c:noMultiLvlLbl val="0"/>
      </c:catAx>
      <c:valAx>
        <c:axId val="8823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49655"/>
        <c:axId val="45643728"/>
      </c:barChart>
      <c:catAx>
        <c:axId val="9124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3728"/>
        <c:auto val="1"/>
        <c:lblAlgn val="ctr"/>
        <c:lblOffset val="100"/>
        <c:noMultiLvlLbl val="0"/>
      </c:catAx>
      <c:valAx>
        <c:axId val="4564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948525"/>
        <c:axId val="57348937"/>
      </c:barChart>
      <c:catAx>
        <c:axId val="1794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8937"/>
        <c:auto val="1"/>
        <c:lblAlgn val="ctr"/>
        <c:lblOffset val="100"/>
        <c:noMultiLvlLbl val="0"/>
      </c:catAx>
      <c:valAx>
        <c:axId val="5734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553456"/>
        <c:axId val="50654170"/>
      </c:barChart>
      <c:catAx>
        <c:axId val="3455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4170"/>
        <c:auto val="1"/>
        <c:lblAlgn val="ctr"/>
        <c:lblOffset val="100"/>
        <c:noMultiLvlLbl val="0"/>
      </c:catAx>
      <c:valAx>
        <c:axId val="5065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190267"/>
        <c:axId val="54946552"/>
      </c:barChart>
      <c:catAx>
        <c:axId val="25190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6552"/>
        <c:auto val="1"/>
        <c:lblAlgn val="ctr"/>
        <c:lblOffset val="100"/>
        <c:noMultiLvlLbl val="0"/>
      </c:catAx>
      <c:valAx>
        <c:axId val="5494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0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156508"/>
        <c:axId val="61685952"/>
      </c:barChart>
      <c:catAx>
        <c:axId val="63156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5952"/>
        <c:auto val="1"/>
        <c:lblAlgn val="ctr"/>
        <c:lblOffset val="100"/>
        <c:noMultiLvlLbl val="0"/>
      </c:catAx>
      <c:valAx>
        <c:axId val="6168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6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64312"/>
        <c:axId val="65675377"/>
      </c:barChart>
      <c:catAx>
        <c:axId val="46464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5377"/>
        <c:auto val="1"/>
        <c:lblAlgn val="ctr"/>
        <c:lblOffset val="100"/>
        <c:noMultiLvlLbl val="0"/>
      </c:catAx>
      <c:valAx>
        <c:axId val="6567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4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122859"/>
        <c:axId val="71573601"/>
      </c:barChart>
      <c:catAx>
        <c:axId val="28122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3601"/>
        <c:auto val="1"/>
        <c:lblAlgn val="ctr"/>
        <c:lblOffset val="100"/>
        <c:noMultiLvlLbl val="0"/>
      </c:catAx>
      <c:valAx>
        <c:axId val="7157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2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873841"/>
        <c:axId val="78205900"/>
      </c:barChart>
      <c:catAx>
        <c:axId val="85873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5900"/>
        <c:auto val="1"/>
        <c:lblAlgn val="ctr"/>
        <c:lblOffset val="100"/>
        <c:noMultiLvlLbl val="0"/>
      </c:catAx>
      <c:valAx>
        <c:axId val="7820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3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983102"/>
        <c:axId val="98308039"/>
      </c:barChart>
      <c:catAx>
        <c:axId val="18983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8039"/>
        <c:auto val="1"/>
        <c:lblAlgn val="ctr"/>
        <c:lblOffset val="100"/>
        <c:noMultiLvlLbl val="0"/>
      </c:catAx>
      <c:valAx>
        <c:axId val="9830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3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378885"/>
        <c:axId val="87007406"/>
      </c:barChart>
      <c:catAx>
        <c:axId val="7837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7406"/>
        <c:auto val="1"/>
        <c:lblAlgn val="ctr"/>
        <c:lblOffset val="100"/>
        <c:noMultiLvlLbl val="0"/>
      </c:catAx>
      <c:valAx>
        <c:axId val="8700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047113"/>
        <c:axId val="24749486"/>
      </c:barChart>
      <c:catAx>
        <c:axId val="8204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9486"/>
        <c:auto val="1"/>
        <c:lblAlgn val="ctr"/>
        <c:lblOffset val="100"/>
        <c:noMultiLvlLbl val="0"/>
      </c:catAx>
      <c:valAx>
        <c:axId val="2474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406179"/>
        <c:axId val="33396696"/>
      </c:barChart>
      <c:catAx>
        <c:axId val="39406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6696"/>
        <c:auto val="1"/>
        <c:lblAlgn val="ctr"/>
        <c:lblOffset val="100"/>
        <c:noMultiLvlLbl val="0"/>
      </c:catAx>
      <c:valAx>
        <c:axId val="3339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6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