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94738"/>
        <c:axId val="22525910"/>
      </c:scatterChart>
      <c:valAx>
        <c:axId val="7289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910"/>
        <c:crossesAt val="0"/>
        <c:crossBetween val="midCat"/>
      </c:valAx>
      <c:valAx>
        <c:axId val="2252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5569"/>
        <c:axId val="95528619"/>
      </c:scatterChart>
      <c:valAx>
        <c:axId val="533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619"/>
        <c:crossesAt val="0"/>
        <c:crossBetween val="midCat"/>
      </c:valAx>
      <c:valAx>
        <c:axId val="9552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10698"/>
        <c:axId val="22930660"/>
      </c:scatterChart>
      <c:valAx>
        <c:axId val="7391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660"/>
        <c:crossesAt val="0"/>
        <c:crossBetween val="midCat"/>
      </c:valAx>
      <c:valAx>
        <c:axId val="2293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01424"/>
        <c:axId val="80054832"/>
      </c:scatterChart>
      <c:valAx>
        <c:axId val="9870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832"/>
        <c:crossesAt val="0"/>
        <c:crossBetween val="midCat"/>
      </c:valAx>
      <c:valAx>
        <c:axId val="8005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