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8963"/>
        <c:axId val="64134407"/>
      </c:scatterChart>
      <c:valAx>
        <c:axId val="8399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407"/>
        <c:crossesAt val="0"/>
        <c:crossBetween val="midCat"/>
      </c:valAx>
      <c:valAx>
        <c:axId val="6413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0706"/>
        <c:axId val="77899677"/>
      </c:scatterChart>
      <c:valAx>
        <c:axId val="2673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77"/>
        <c:crossesAt val="0"/>
        <c:crossBetween val="midCat"/>
      </c:valAx>
      <c:valAx>
        <c:axId val="7789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1151"/>
        <c:axId val="40114855"/>
      </c:scatterChart>
      <c:valAx>
        <c:axId val="5025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855"/>
        <c:crossesAt val="0"/>
        <c:crossBetween val="midCat"/>
      </c:valAx>
      <c:valAx>
        <c:axId val="4011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4094"/>
        <c:axId val="52566823"/>
      </c:scatterChart>
      <c:valAx>
        <c:axId val="6816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23"/>
        <c:crossesAt val="0"/>
        <c:crossBetween val="midCat"/>
      </c:valAx>
      <c:valAx>
        <c:axId val="5256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