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5742"/>
        <c:axId val="1661431"/>
      </c:barChart>
      <c:catAx>
        <c:axId val="270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1"/>
        <c:auto val="1"/>
        <c:lblAlgn val="ctr"/>
        <c:lblOffset val="100"/>
        <c:noMultiLvlLbl val="0"/>
      </c:catAx>
      <c:valAx>
        <c:axId val="16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79880"/>
        <c:axId val="70625776"/>
      </c:barChart>
      <c:catAx>
        <c:axId val="354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776"/>
        <c:auto val="1"/>
        <c:lblAlgn val="ctr"/>
        <c:lblOffset val="100"/>
        <c:noMultiLvlLbl val="0"/>
      </c:catAx>
      <c:valAx>
        <c:axId val="706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9286"/>
        <c:axId val="69214154"/>
      </c:barChart>
      <c:catAx>
        <c:axId val="631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54"/>
        <c:auto val="1"/>
        <c:lblAlgn val="ctr"/>
        <c:lblOffset val="100"/>
        <c:noMultiLvlLbl val="0"/>
      </c:catAx>
      <c:valAx>
        <c:axId val="692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1586"/>
        <c:axId val="91306854"/>
      </c:barChart>
      <c:catAx>
        <c:axId val="823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854"/>
        <c:auto val="1"/>
        <c:lblAlgn val="ctr"/>
        <c:lblOffset val="100"/>
        <c:noMultiLvlLbl val="0"/>
      </c:catAx>
      <c:valAx>
        <c:axId val="913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97125"/>
        <c:axId val="80621093"/>
      </c:barChart>
      <c:catAx>
        <c:axId val="796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93"/>
        <c:auto val="1"/>
        <c:lblAlgn val="ctr"/>
        <c:lblOffset val="100"/>
        <c:noMultiLvlLbl val="0"/>
      </c:catAx>
      <c:valAx>
        <c:axId val="806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0989"/>
        <c:axId val="3978725"/>
      </c:barChart>
      <c:catAx>
        <c:axId val="5774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25"/>
        <c:auto val="1"/>
        <c:lblAlgn val="ctr"/>
        <c:lblOffset val="100"/>
        <c:noMultiLvlLbl val="0"/>
      </c:catAx>
      <c:valAx>
        <c:axId val="39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8749"/>
        <c:axId val="16295235"/>
      </c:barChart>
      <c:catAx>
        <c:axId val="822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35"/>
        <c:auto val="1"/>
        <c:lblAlgn val="ctr"/>
        <c:lblOffset val="100"/>
        <c:noMultiLvlLbl val="0"/>
      </c:catAx>
      <c:valAx>
        <c:axId val="162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7357"/>
        <c:axId val="63392456"/>
      </c:barChart>
      <c:catAx>
        <c:axId val="689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56"/>
        <c:auto val="1"/>
        <c:lblAlgn val="ctr"/>
        <c:lblOffset val="100"/>
        <c:noMultiLvlLbl val="0"/>
      </c:catAx>
      <c:valAx>
        <c:axId val="633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3553"/>
        <c:axId val="57511771"/>
      </c:barChart>
      <c:catAx>
        <c:axId val="372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71"/>
        <c:auto val="1"/>
        <c:lblAlgn val="ctr"/>
        <c:lblOffset val="100"/>
        <c:noMultiLvlLbl val="0"/>
      </c:catAx>
      <c:valAx>
        <c:axId val="575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11714"/>
        <c:axId val="34665364"/>
      </c:barChart>
      <c:catAx>
        <c:axId val="515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364"/>
        <c:auto val="1"/>
        <c:lblAlgn val="ctr"/>
        <c:lblOffset val="100"/>
        <c:noMultiLvlLbl val="0"/>
      </c:catAx>
      <c:valAx>
        <c:axId val="346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77671"/>
        <c:axId val="62247759"/>
      </c:barChart>
      <c:catAx>
        <c:axId val="440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59"/>
        <c:auto val="1"/>
        <c:lblAlgn val="ctr"/>
        <c:lblOffset val="100"/>
        <c:noMultiLvlLbl val="0"/>
      </c:catAx>
      <c:valAx>
        <c:axId val="622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9949"/>
        <c:axId val="19327515"/>
      </c:barChart>
      <c:catAx>
        <c:axId val="918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515"/>
        <c:auto val="1"/>
        <c:lblAlgn val="ctr"/>
        <c:lblOffset val="100"/>
        <c:noMultiLvlLbl val="0"/>
      </c:catAx>
      <c:valAx>
        <c:axId val="193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4416"/>
        <c:axId val="72605593"/>
      </c:barChart>
      <c:catAx>
        <c:axId val="205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593"/>
        <c:auto val="1"/>
        <c:lblAlgn val="ctr"/>
        <c:lblOffset val="100"/>
        <c:noMultiLvlLbl val="0"/>
      </c:catAx>
      <c:valAx>
        <c:axId val="726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2019"/>
        <c:axId val="77906657"/>
      </c:barChart>
      <c:catAx>
        <c:axId val="758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657"/>
        <c:auto val="1"/>
        <c:lblAlgn val="ctr"/>
        <c:lblOffset val="100"/>
        <c:noMultiLvlLbl val="0"/>
      </c:catAx>
      <c:valAx>
        <c:axId val="779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64"/>
        <c:axId val="1021920"/>
      </c:barChart>
      <c:catAx>
        <c:axId val="6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20"/>
        <c:auto val="1"/>
        <c:lblAlgn val="ctr"/>
        <c:lblOffset val="100"/>
        <c:noMultiLvlLbl val="0"/>
      </c:catAx>
      <c:valAx>
        <c:axId val="10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82248"/>
        <c:axId val="78834349"/>
      </c:barChart>
      <c:catAx>
        <c:axId val="386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49"/>
        <c:auto val="1"/>
        <c:lblAlgn val="ctr"/>
        <c:lblOffset val="100"/>
        <c:noMultiLvlLbl val="0"/>
      </c:catAx>
      <c:valAx>
        <c:axId val="788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3123"/>
        <c:axId val="93119836"/>
      </c:barChart>
      <c:catAx>
        <c:axId val="765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836"/>
        <c:auto val="1"/>
        <c:lblAlgn val="ctr"/>
        <c:lblOffset val="100"/>
        <c:noMultiLvlLbl val="0"/>
      </c:catAx>
      <c:valAx>
        <c:axId val="931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0148"/>
        <c:axId val="8468823"/>
      </c:barChart>
      <c:catAx>
        <c:axId val="429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3"/>
        <c:auto val="1"/>
        <c:lblAlgn val="ctr"/>
        <c:lblOffset val="100"/>
        <c:noMultiLvlLbl val="0"/>
      </c:catAx>
      <c:valAx>
        <c:axId val="84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