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61563"/>
        <c:axId val="47114172"/>
      </c:barChart>
      <c:catAx>
        <c:axId val="3306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172"/>
        <c:auto val="1"/>
        <c:lblAlgn val="ctr"/>
        <c:lblOffset val="100"/>
        <c:noMultiLvlLbl val="0"/>
      </c:catAx>
      <c:valAx>
        <c:axId val="471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26052"/>
        <c:axId val="95034284"/>
      </c:barChart>
      <c:catAx>
        <c:axId val="7142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284"/>
        <c:auto val="1"/>
        <c:lblAlgn val="ctr"/>
        <c:lblOffset val="100"/>
        <c:noMultiLvlLbl val="0"/>
      </c:catAx>
      <c:valAx>
        <c:axId val="950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80170"/>
        <c:axId val="65554340"/>
      </c:barChart>
      <c:catAx>
        <c:axId val="342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340"/>
        <c:auto val="1"/>
        <c:lblAlgn val="ctr"/>
        <c:lblOffset val="100"/>
        <c:noMultiLvlLbl val="0"/>
      </c:catAx>
      <c:valAx>
        <c:axId val="655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39746"/>
        <c:axId val="19118349"/>
      </c:barChart>
      <c:catAx>
        <c:axId val="803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349"/>
        <c:auto val="1"/>
        <c:lblAlgn val="ctr"/>
        <c:lblOffset val="100"/>
        <c:noMultiLvlLbl val="0"/>
      </c:catAx>
      <c:valAx>
        <c:axId val="191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31681"/>
        <c:axId val="67434784"/>
      </c:barChart>
      <c:catAx>
        <c:axId val="285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784"/>
        <c:auto val="1"/>
        <c:lblAlgn val="ctr"/>
        <c:lblOffset val="100"/>
        <c:noMultiLvlLbl val="0"/>
      </c:catAx>
      <c:valAx>
        <c:axId val="674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49264"/>
        <c:axId val="56719515"/>
      </c:barChart>
      <c:catAx>
        <c:axId val="8724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515"/>
        <c:auto val="1"/>
        <c:lblAlgn val="ctr"/>
        <c:lblOffset val="100"/>
        <c:noMultiLvlLbl val="0"/>
      </c:catAx>
      <c:valAx>
        <c:axId val="567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8285"/>
        <c:axId val="20197088"/>
      </c:barChart>
      <c:catAx>
        <c:axId val="727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088"/>
        <c:auto val="1"/>
        <c:lblAlgn val="ctr"/>
        <c:lblOffset val="100"/>
        <c:noMultiLvlLbl val="0"/>
      </c:catAx>
      <c:valAx>
        <c:axId val="201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91528"/>
        <c:axId val="25874220"/>
      </c:barChart>
      <c:catAx>
        <c:axId val="3689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220"/>
        <c:auto val="1"/>
        <c:lblAlgn val="ctr"/>
        <c:lblOffset val="100"/>
        <c:noMultiLvlLbl val="0"/>
      </c:catAx>
      <c:valAx>
        <c:axId val="258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0067"/>
        <c:axId val="57754067"/>
      </c:barChart>
      <c:catAx>
        <c:axId val="538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67"/>
        <c:auto val="1"/>
        <c:lblAlgn val="ctr"/>
        <c:lblOffset val="100"/>
        <c:noMultiLvlLbl val="0"/>
      </c:catAx>
      <c:valAx>
        <c:axId val="577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84184"/>
        <c:axId val="10772205"/>
      </c:barChart>
      <c:catAx>
        <c:axId val="6588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205"/>
        <c:auto val="1"/>
        <c:lblAlgn val="ctr"/>
        <c:lblOffset val="100"/>
        <c:noMultiLvlLbl val="0"/>
      </c:catAx>
      <c:valAx>
        <c:axId val="1077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7106"/>
        <c:axId val="33689469"/>
      </c:barChart>
      <c:catAx>
        <c:axId val="239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469"/>
        <c:auto val="1"/>
        <c:lblAlgn val="ctr"/>
        <c:lblOffset val="100"/>
        <c:noMultiLvlLbl val="0"/>
      </c:catAx>
      <c:valAx>
        <c:axId val="336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8732"/>
        <c:axId val="24650216"/>
      </c:barChart>
      <c:catAx>
        <c:axId val="613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216"/>
        <c:auto val="1"/>
        <c:lblAlgn val="ctr"/>
        <c:lblOffset val="100"/>
        <c:noMultiLvlLbl val="0"/>
      </c:catAx>
      <c:valAx>
        <c:axId val="246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74748"/>
        <c:axId val="98905565"/>
      </c:barChart>
      <c:catAx>
        <c:axId val="269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65"/>
        <c:auto val="1"/>
        <c:lblAlgn val="ctr"/>
        <c:lblOffset val="100"/>
        <c:noMultiLvlLbl val="0"/>
      </c:catAx>
      <c:valAx>
        <c:axId val="989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7678"/>
        <c:axId val="19977366"/>
      </c:barChart>
      <c:catAx>
        <c:axId val="73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366"/>
        <c:auto val="1"/>
        <c:lblAlgn val="ctr"/>
        <c:lblOffset val="100"/>
        <c:noMultiLvlLbl val="0"/>
      </c:catAx>
      <c:valAx>
        <c:axId val="199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75749"/>
        <c:axId val="70526684"/>
      </c:barChart>
      <c:catAx>
        <c:axId val="527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684"/>
        <c:auto val="1"/>
        <c:lblAlgn val="ctr"/>
        <c:lblOffset val="100"/>
        <c:noMultiLvlLbl val="0"/>
      </c:catAx>
      <c:valAx>
        <c:axId val="705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04208"/>
        <c:axId val="28023929"/>
      </c:barChart>
      <c:catAx>
        <c:axId val="838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929"/>
        <c:auto val="1"/>
        <c:lblAlgn val="ctr"/>
        <c:lblOffset val="100"/>
        <c:noMultiLvlLbl val="0"/>
      </c:catAx>
      <c:valAx>
        <c:axId val="280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78256"/>
        <c:axId val="52804367"/>
      </c:barChart>
      <c:catAx>
        <c:axId val="116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367"/>
        <c:auto val="1"/>
        <c:lblAlgn val="ctr"/>
        <c:lblOffset val="100"/>
        <c:noMultiLvlLbl val="0"/>
      </c:catAx>
      <c:valAx>
        <c:axId val="528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82524"/>
        <c:axId val="77939369"/>
      </c:barChart>
      <c:catAx>
        <c:axId val="3058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69"/>
        <c:auto val="1"/>
        <c:lblAlgn val="ctr"/>
        <c:lblOffset val="100"/>
        <c:noMultiLvlLbl val="0"/>
      </c:catAx>
      <c:valAx>
        <c:axId val="779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