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24632"/>
        <c:axId val="87083293"/>
      </c:scatterChart>
      <c:valAx>
        <c:axId val="59224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293"/>
        <c:crossesAt val="0"/>
        <c:crossBetween val="midCat"/>
      </c:valAx>
      <c:valAx>
        <c:axId val="87083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85189"/>
        <c:axId val="36808140"/>
      </c:scatterChart>
      <c:valAx>
        <c:axId val="88185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140"/>
        <c:crossesAt val="0"/>
        <c:crossBetween val="midCat"/>
      </c:valAx>
      <c:valAx>
        <c:axId val="36808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79318"/>
        <c:axId val="96591860"/>
      </c:scatterChart>
      <c:valAx>
        <c:axId val="38279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860"/>
        <c:crossesAt val="0"/>
        <c:crossBetween val="midCat"/>
      </c:valAx>
      <c:valAx>
        <c:axId val="96591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40437"/>
        <c:axId val="72572610"/>
      </c:scatterChart>
      <c:valAx>
        <c:axId val="56040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610"/>
        <c:crossesAt val="0"/>
        <c:crossBetween val="midCat"/>
      </c:valAx>
      <c:valAx>
        <c:axId val="72572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