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0272"/>
        <c:axId val="18470327"/>
      </c:scatterChart>
      <c:valAx>
        <c:axId val="31930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327"/>
        <c:crossesAt val="0"/>
        <c:crossBetween val="midCat"/>
      </c:valAx>
      <c:valAx>
        <c:axId val="1847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59178"/>
        <c:axId val="21991797"/>
      </c:scatterChart>
      <c:valAx>
        <c:axId val="4235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797"/>
        <c:crossesAt val="0"/>
        <c:crossBetween val="midCat"/>
      </c:valAx>
      <c:valAx>
        <c:axId val="2199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43776"/>
        <c:axId val="76701508"/>
      </c:scatterChart>
      <c:valAx>
        <c:axId val="4234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508"/>
        <c:crossesAt val="0"/>
        <c:crossBetween val="midCat"/>
      </c:valAx>
      <c:valAx>
        <c:axId val="7670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28847"/>
        <c:axId val="73405304"/>
      </c:scatterChart>
      <c:valAx>
        <c:axId val="1652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304"/>
        <c:crossesAt val="0"/>
        <c:crossBetween val="midCat"/>
      </c:valAx>
      <c:valAx>
        <c:axId val="7340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