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0788"/>
        <c:axId val="5015911"/>
      </c:barChart>
      <c:catAx>
        <c:axId val="457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1"/>
        <c:auto val="1"/>
        <c:lblAlgn val="ctr"/>
        <c:lblOffset val="100"/>
        <c:noMultiLvlLbl val="0"/>
      </c:catAx>
      <c:valAx>
        <c:axId val="501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44001"/>
        <c:axId val="3220011"/>
      </c:barChart>
      <c:catAx>
        <c:axId val="461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1"/>
        <c:auto val="1"/>
        <c:lblAlgn val="ctr"/>
        <c:lblOffset val="100"/>
        <c:noMultiLvlLbl val="0"/>
      </c:catAx>
      <c:valAx>
        <c:axId val="32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90260"/>
        <c:axId val="89152899"/>
      </c:barChart>
      <c:catAx>
        <c:axId val="534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899"/>
        <c:auto val="1"/>
        <c:lblAlgn val="ctr"/>
        <c:lblOffset val="100"/>
        <c:noMultiLvlLbl val="0"/>
      </c:catAx>
      <c:valAx>
        <c:axId val="891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90751"/>
        <c:axId val="45007993"/>
      </c:barChart>
      <c:catAx>
        <c:axId val="3119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93"/>
        <c:auto val="1"/>
        <c:lblAlgn val="ctr"/>
        <c:lblOffset val="100"/>
        <c:noMultiLvlLbl val="0"/>
      </c:catAx>
      <c:valAx>
        <c:axId val="4500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9850"/>
        <c:axId val="16008080"/>
      </c:barChart>
      <c:catAx>
        <c:axId val="57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80"/>
        <c:auto val="1"/>
        <c:lblAlgn val="ctr"/>
        <c:lblOffset val="100"/>
        <c:noMultiLvlLbl val="0"/>
      </c:catAx>
      <c:valAx>
        <c:axId val="160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44972"/>
        <c:axId val="96513042"/>
      </c:barChart>
      <c:catAx>
        <c:axId val="777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042"/>
        <c:auto val="1"/>
        <c:lblAlgn val="ctr"/>
        <c:lblOffset val="100"/>
        <c:noMultiLvlLbl val="0"/>
      </c:catAx>
      <c:valAx>
        <c:axId val="9651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0583"/>
        <c:axId val="82363998"/>
      </c:barChart>
      <c:catAx>
        <c:axId val="840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98"/>
        <c:auto val="1"/>
        <c:lblAlgn val="ctr"/>
        <c:lblOffset val="100"/>
        <c:noMultiLvlLbl val="0"/>
      </c:catAx>
      <c:valAx>
        <c:axId val="823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90194"/>
        <c:axId val="73442395"/>
      </c:barChart>
      <c:catAx>
        <c:axId val="458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395"/>
        <c:auto val="1"/>
        <c:lblAlgn val="ctr"/>
        <c:lblOffset val="100"/>
        <c:noMultiLvlLbl val="0"/>
      </c:catAx>
      <c:valAx>
        <c:axId val="7344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50680"/>
        <c:axId val="24242646"/>
      </c:barChart>
      <c:catAx>
        <c:axId val="1155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646"/>
        <c:auto val="1"/>
        <c:lblAlgn val="ctr"/>
        <c:lblOffset val="100"/>
        <c:noMultiLvlLbl val="0"/>
      </c:catAx>
      <c:valAx>
        <c:axId val="242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25350"/>
        <c:axId val="21007468"/>
      </c:barChart>
      <c:catAx>
        <c:axId val="981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468"/>
        <c:auto val="1"/>
        <c:lblAlgn val="ctr"/>
        <c:lblOffset val="100"/>
        <c:noMultiLvlLbl val="0"/>
      </c:catAx>
      <c:valAx>
        <c:axId val="210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0413"/>
        <c:axId val="70739721"/>
      </c:barChart>
      <c:catAx>
        <c:axId val="707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721"/>
        <c:auto val="1"/>
        <c:lblAlgn val="ctr"/>
        <c:lblOffset val="100"/>
        <c:noMultiLvlLbl val="0"/>
      </c:catAx>
      <c:valAx>
        <c:axId val="707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5059"/>
        <c:axId val="85943880"/>
      </c:barChart>
      <c:catAx>
        <c:axId val="354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880"/>
        <c:auto val="1"/>
        <c:lblAlgn val="ctr"/>
        <c:lblOffset val="100"/>
        <c:noMultiLvlLbl val="0"/>
      </c:catAx>
      <c:valAx>
        <c:axId val="859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34095"/>
        <c:axId val="64980106"/>
      </c:barChart>
      <c:catAx>
        <c:axId val="541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106"/>
        <c:auto val="1"/>
        <c:lblAlgn val="ctr"/>
        <c:lblOffset val="100"/>
        <c:noMultiLvlLbl val="0"/>
      </c:catAx>
      <c:valAx>
        <c:axId val="6498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32981"/>
        <c:axId val="71236222"/>
      </c:barChart>
      <c:catAx>
        <c:axId val="1083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222"/>
        <c:auto val="1"/>
        <c:lblAlgn val="ctr"/>
        <c:lblOffset val="100"/>
        <c:noMultiLvlLbl val="0"/>
      </c:catAx>
      <c:valAx>
        <c:axId val="7123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04666"/>
        <c:axId val="37554789"/>
      </c:barChart>
      <c:catAx>
        <c:axId val="8230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789"/>
        <c:auto val="1"/>
        <c:lblAlgn val="ctr"/>
        <c:lblOffset val="100"/>
        <c:noMultiLvlLbl val="0"/>
      </c:catAx>
      <c:valAx>
        <c:axId val="3755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28732"/>
        <c:axId val="59292302"/>
      </c:barChart>
      <c:catAx>
        <c:axId val="3722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302"/>
        <c:auto val="1"/>
        <c:lblAlgn val="ctr"/>
        <c:lblOffset val="100"/>
        <c:noMultiLvlLbl val="0"/>
      </c:catAx>
      <c:valAx>
        <c:axId val="5929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02457"/>
        <c:axId val="43416247"/>
      </c:barChart>
      <c:catAx>
        <c:axId val="561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247"/>
        <c:auto val="1"/>
        <c:lblAlgn val="ctr"/>
        <c:lblOffset val="100"/>
        <c:noMultiLvlLbl val="0"/>
      </c:catAx>
      <c:valAx>
        <c:axId val="434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79988"/>
        <c:axId val="54143086"/>
      </c:barChart>
      <c:catAx>
        <c:axId val="774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086"/>
        <c:auto val="1"/>
        <c:lblAlgn val="ctr"/>
        <c:lblOffset val="100"/>
        <c:noMultiLvlLbl val="0"/>
      </c:catAx>
      <c:valAx>
        <c:axId val="5414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