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55511"/>
        <c:axId val="65997659"/>
      </c:barChart>
      <c:catAx>
        <c:axId val="868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659"/>
        <c:auto val="1"/>
        <c:lblAlgn val="ctr"/>
        <c:lblOffset val="100"/>
        <c:noMultiLvlLbl val="0"/>
      </c:catAx>
      <c:valAx>
        <c:axId val="659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4857"/>
        <c:axId val="81026409"/>
      </c:barChart>
      <c:catAx>
        <c:axId val="76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09"/>
        <c:auto val="1"/>
        <c:lblAlgn val="ctr"/>
        <c:lblOffset val="100"/>
        <c:noMultiLvlLbl val="0"/>
      </c:catAx>
      <c:valAx>
        <c:axId val="810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0188"/>
        <c:axId val="69055933"/>
      </c:barChart>
      <c:catAx>
        <c:axId val="561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933"/>
        <c:auto val="1"/>
        <c:lblAlgn val="ctr"/>
        <c:lblOffset val="100"/>
        <c:noMultiLvlLbl val="0"/>
      </c:catAx>
      <c:valAx>
        <c:axId val="690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67356"/>
        <c:axId val="80941778"/>
      </c:barChart>
      <c:catAx>
        <c:axId val="5176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78"/>
        <c:auto val="1"/>
        <c:lblAlgn val="ctr"/>
        <c:lblOffset val="100"/>
        <c:noMultiLvlLbl val="0"/>
      </c:catAx>
      <c:valAx>
        <c:axId val="809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9664"/>
        <c:axId val="59091682"/>
      </c:barChart>
      <c:catAx>
        <c:axId val="971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682"/>
        <c:auto val="1"/>
        <c:lblAlgn val="ctr"/>
        <c:lblOffset val="100"/>
        <c:noMultiLvlLbl val="0"/>
      </c:catAx>
      <c:valAx>
        <c:axId val="590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1888"/>
        <c:axId val="89654114"/>
      </c:barChart>
      <c:catAx>
        <c:axId val="340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114"/>
        <c:auto val="1"/>
        <c:lblAlgn val="ctr"/>
        <c:lblOffset val="100"/>
        <c:noMultiLvlLbl val="0"/>
      </c:catAx>
      <c:valAx>
        <c:axId val="896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31059"/>
        <c:axId val="36134149"/>
      </c:barChart>
      <c:catAx>
        <c:axId val="544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149"/>
        <c:auto val="1"/>
        <c:lblAlgn val="ctr"/>
        <c:lblOffset val="100"/>
        <c:noMultiLvlLbl val="0"/>
      </c:catAx>
      <c:valAx>
        <c:axId val="361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2330"/>
        <c:axId val="94322836"/>
      </c:barChart>
      <c:catAx>
        <c:axId val="579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36"/>
        <c:auto val="1"/>
        <c:lblAlgn val="ctr"/>
        <c:lblOffset val="100"/>
        <c:noMultiLvlLbl val="0"/>
      </c:catAx>
      <c:valAx>
        <c:axId val="943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16340"/>
        <c:axId val="9910390"/>
      </c:barChart>
      <c:catAx>
        <c:axId val="422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0"/>
        <c:auto val="1"/>
        <c:lblAlgn val="ctr"/>
        <c:lblOffset val="100"/>
        <c:noMultiLvlLbl val="0"/>
      </c:catAx>
      <c:valAx>
        <c:axId val="99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6061"/>
        <c:axId val="47575055"/>
      </c:barChart>
      <c:catAx>
        <c:axId val="742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55"/>
        <c:auto val="1"/>
        <c:lblAlgn val="ctr"/>
        <c:lblOffset val="100"/>
        <c:noMultiLvlLbl val="0"/>
      </c:catAx>
      <c:valAx>
        <c:axId val="475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968"/>
        <c:axId val="51318043"/>
      </c:barChart>
      <c:catAx>
        <c:axId val="21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043"/>
        <c:auto val="1"/>
        <c:lblAlgn val="ctr"/>
        <c:lblOffset val="100"/>
        <c:noMultiLvlLbl val="0"/>
      </c:catAx>
      <c:valAx>
        <c:axId val="513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8376"/>
        <c:axId val="40328649"/>
      </c:barChart>
      <c:catAx>
        <c:axId val="114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49"/>
        <c:auto val="1"/>
        <c:lblAlgn val="ctr"/>
        <c:lblOffset val="100"/>
        <c:noMultiLvlLbl val="0"/>
      </c:catAx>
      <c:valAx>
        <c:axId val="403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09904"/>
        <c:axId val="44357674"/>
      </c:barChart>
      <c:catAx>
        <c:axId val="467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674"/>
        <c:auto val="1"/>
        <c:lblAlgn val="ctr"/>
        <c:lblOffset val="100"/>
        <c:noMultiLvlLbl val="0"/>
      </c:catAx>
      <c:valAx>
        <c:axId val="443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2119"/>
        <c:axId val="2811546"/>
      </c:barChart>
      <c:catAx>
        <c:axId val="4641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46"/>
        <c:auto val="1"/>
        <c:lblAlgn val="ctr"/>
        <c:lblOffset val="100"/>
        <c:noMultiLvlLbl val="0"/>
      </c:catAx>
      <c:valAx>
        <c:axId val="28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26415"/>
        <c:axId val="28991298"/>
      </c:barChart>
      <c:catAx>
        <c:axId val="833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298"/>
        <c:auto val="1"/>
        <c:lblAlgn val="ctr"/>
        <c:lblOffset val="100"/>
        <c:noMultiLvlLbl val="0"/>
      </c:catAx>
      <c:valAx>
        <c:axId val="289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73073"/>
        <c:axId val="69860020"/>
      </c:barChart>
      <c:catAx>
        <c:axId val="454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20"/>
        <c:auto val="1"/>
        <c:lblAlgn val="ctr"/>
        <c:lblOffset val="100"/>
        <c:noMultiLvlLbl val="0"/>
      </c:catAx>
      <c:valAx>
        <c:axId val="698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92785"/>
        <c:axId val="60204486"/>
      </c:barChart>
      <c:catAx>
        <c:axId val="636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486"/>
        <c:auto val="1"/>
        <c:lblAlgn val="ctr"/>
        <c:lblOffset val="100"/>
        <c:noMultiLvlLbl val="0"/>
      </c:catAx>
      <c:valAx>
        <c:axId val="602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70406"/>
        <c:axId val="48967939"/>
      </c:barChart>
      <c:catAx>
        <c:axId val="910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39"/>
        <c:auto val="1"/>
        <c:lblAlgn val="ctr"/>
        <c:lblOffset val="100"/>
        <c:noMultiLvlLbl val="0"/>
      </c:catAx>
      <c:valAx>
        <c:axId val="489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