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75447"/>
        <c:axId val="29935620"/>
      </c:scatterChart>
      <c:valAx>
        <c:axId val="2417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20"/>
        <c:crossesAt val="0"/>
        <c:crossBetween val="midCat"/>
      </c:valAx>
      <c:valAx>
        <c:axId val="2993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029"/>
        <c:axId val="9464847"/>
      </c:scatterChart>
      <c:valAx>
        <c:axId val="59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47"/>
        <c:crossesAt val="0"/>
        <c:crossBetween val="midCat"/>
      </c:valAx>
      <c:valAx>
        <c:axId val="946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26648"/>
        <c:axId val="12106227"/>
      </c:scatterChart>
      <c:valAx>
        <c:axId val="9902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227"/>
        <c:crossesAt val="0"/>
        <c:crossBetween val="midCat"/>
      </c:valAx>
      <c:valAx>
        <c:axId val="1210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11958"/>
        <c:axId val="173231"/>
      </c:scatterChart>
      <c:valAx>
        <c:axId val="2501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1"/>
        <c:crossesAt val="0"/>
        <c:crossBetween val="midCat"/>
      </c:valAx>
      <c:valAx>
        <c:axId val="17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