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38718"/>
        <c:axId val="80551268"/>
      </c:scatterChart>
      <c:valAx>
        <c:axId val="7993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268"/>
        <c:crossesAt val="0"/>
        <c:crossBetween val="midCat"/>
      </c:valAx>
      <c:valAx>
        <c:axId val="80551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79113"/>
        <c:axId val="25506600"/>
      </c:scatterChart>
      <c:valAx>
        <c:axId val="3487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600"/>
        <c:crossesAt val="0"/>
        <c:crossBetween val="midCat"/>
      </c:valAx>
      <c:valAx>
        <c:axId val="2550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77845"/>
        <c:axId val="10252107"/>
      </c:scatterChart>
      <c:valAx>
        <c:axId val="65377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107"/>
        <c:crossesAt val="0"/>
        <c:crossBetween val="midCat"/>
      </c:valAx>
      <c:valAx>
        <c:axId val="1025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66809"/>
        <c:axId val="8976324"/>
      </c:scatterChart>
      <c:valAx>
        <c:axId val="7956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24"/>
        <c:crossesAt val="0"/>
        <c:crossBetween val="midCat"/>
      </c:valAx>
      <c:valAx>
        <c:axId val="8976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