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72586"/>
        <c:axId val="28768392"/>
      </c:barChart>
      <c:catAx>
        <c:axId val="4697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392"/>
        <c:auto val="1"/>
        <c:lblAlgn val="ctr"/>
        <c:lblOffset val="100"/>
        <c:noMultiLvlLbl val="0"/>
      </c:catAx>
      <c:valAx>
        <c:axId val="2876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26393"/>
        <c:axId val="89833404"/>
      </c:barChart>
      <c:catAx>
        <c:axId val="6552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404"/>
        <c:auto val="1"/>
        <c:lblAlgn val="ctr"/>
        <c:lblOffset val="100"/>
        <c:noMultiLvlLbl val="0"/>
      </c:catAx>
      <c:valAx>
        <c:axId val="8983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77897"/>
        <c:axId val="24645512"/>
      </c:barChart>
      <c:catAx>
        <c:axId val="3447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512"/>
        <c:auto val="1"/>
        <c:lblAlgn val="ctr"/>
        <c:lblOffset val="100"/>
        <c:noMultiLvlLbl val="0"/>
      </c:catAx>
      <c:valAx>
        <c:axId val="2464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13646"/>
        <c:axId val="76587888"/>
      </c:barChart>
      <c:catAx>
        <c:axId val="3421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888"/>
        <c:auto val="1"/>
        <c:lblAlgn val="ctr"/>
        <c:lblOffset val="100"/>
        <c:noMultiLvlLbl val="0"/>
      </c:catAx>
      <c:valAx>
        <c:axId val="7658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6115"/>
        <c:axId val="34075993"/>
      </c:barChart>
      <c:catAx>
        <c:axId val="894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993"/>
        <c:auto val="1"/>
        <c:lblAlgn val="ctr"/>
        <c:lblOffset val="100"/>
        <c:noMultiLvlLbl val="0"/>
      </c:catAx>
      <c:valAx>
        <c:axId val="3407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26644"/>
        <c:axId val="17489540"/>
      </c:barChart>
      <c:catAx>
        <c:axId val="2512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540"/>
        <c:auto val="1"/>
        <c:lblAlgn val="ctr"/>
        <c:lblOffset val="100"/>
        <c:noMultiLvlLbl val="0"/>
      </c:catAx>
      <c:valAx>
        <c:axId val="1748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12948"/>
        <c:axId val="564137"/>
      </c:barChart>
      <c:catAx>
        <c:axId val="6611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7"/>
        <c:auto val="1"/>
        <c:lblAlgn val="ctr"/>
        <c:lblOffset val="100"/>
        <c:noMultiLvlLbl val="0"/>
      </c:catAx>
      <c:valAx>
        <c:axId val="56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19827"/>
        <c:axId val="7795139"/>
      </c:barChart>
      <c:catAx>
        <c:axId val="7971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39"/>
        <c:auto val="1"/>
        <c:lblAlgn val="ctr"/>
        <c:lblOffset val="100"/>
        <c:noMultiLvlLbl val="0"/>
      </c:catAx>
      <c:valAx>
        <c:axId val="779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05576"/>
        <c:axId val="40448353"/>
      </c:barChart>
      <c:catAx>
        <c:axId val="8370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353"/>
        <c:auto val="1"/>
        <c:lblAlgn val="ctr"/>
        <c:lblOffset val="100"/>
        <c:noMultiLvlLbl val="0"/>
      </c:catAx>
      <c:valAx>
        <c:axId val="4044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98699"/>
        <c:axId val="23562742"/>
      </c:barChart>
      <c:catAx>
        <c:axId val="8269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742"/>
        <c:auto val="1"/>
        <c:lblAlgn val="ctr"/>
        <c:lblOffset val="100"/>
        <c:noMultiLvlLbl val="0"/>
      </c:catAx>
      <c:valAx>
        <c:axId val="2356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51328"/>
        <c:axId val="54433353"/>
      </c:barChart>
      <c:catAx>
        <c:axId val="5535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353"/>
        <c:auto val="1"/>
        <c:lblAlgn val="ctr"/>
        <c:lblOffset val="100"/>
        <c:noMultiLvlLbl val="0"/>
      </c:catAx>
      <c:valAx>
        <c:axId val="5443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79620"/>
        <c:axId val="6651406"/>
      </c:barChart>
      <c:catAx>
        <c:axId val="9797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06"/>
        <c:auto val="1"/>
        <c:lblAlgn val="ctr"/>
        <c:lblOffset val="100"/>
        <c:noMultiLvlLbl val="0"/>
      </c:catAx>
      <c:valAx>
        <c:axId val="665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82577"/>
        <c:axId val="2005902"/>
      </c:barChart>
      <c:catAx>
        <c:axId val="6958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02"/>
        <c:auto val="1"/>
        <c:lblAlgn val="ctr"/>
        <c:lblOffset val="100"/>
        <c:noMultiLvlLbl val="0"/>
      </c:catAx>
      <c:valAx>
        <c:axId val="200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75182"/>
        <c:axId val="9313158"/>
      </c:barChart>
      <c:catAx>
        <c:axId val="7207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58"/>
        <c:auto val="1"/>
        <c:lblAlgn val="ctr"/>
        <c:lblOffset val="100"/>
        <c:noMultiLvlLbl val="0"/>
      </c:catAx>
      <c:valAx>
        <c:axId val="931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28953"/>
        <c:axId val="27904856"/>
      </c:barChart>
      <c:catAx>
        <c:axId val="9262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856"/>
        <c:auto val="1"/>
        <c:lblAlgn val="ctr"/>
        <c:lblOffset val="100"/>
        <c:noMultiLvlLbl val="0"/>
      </c:catAx>
      <c:valAx>
        <c:axId val="2790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67015"/>
        <c:axId val="99754777"/>
      </c:barChart>
      <c:catAx>
        <c:axId val="1236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777"/>
        <c:auto val="1"/>
        <c:lblAlgn val="ctr"/>
        <c:lblOffset val="100"/>
        <c:noMultiLvlLbl val="0"/>
      </c:catAx>
      <c:valAx>
        <c:axId val="9975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1470"/>
        <c:axId val="78360832"/>
      </c:barChart>
      <c:catAx>
        <c:axId val="494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832"/>
        <c:auto val="1"/>
        <c:lblAlgn val="ctr"/>
        <c:lblOffset val="100"/>
        <c:noMultiLvlLbl val="0"/>
      </c:catAx>
      <c:valAx>
        <c:axId val="7836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68048"/>
        <c:axId val="31063870"/>
      </c:barChart>
      <c:catAx>
        <c:axId val="5496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870"/>
        <c:auto val="1"/>
        <c:lblAlgn val="ctr"/>
        <c:lblOffset val="100"/>
        <c:noMultiLvlLbl val="0"/>
      </c:catAx>
      <c:valAx>
        <c:axId val="3106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