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428798"/>
        <c:axId val="58877902"/>
      </c:barChart>
      <c:catAx>
        <c:axId val="41428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7902"/>
        <c:auto val="1"/>
        <c:lblAlgn val="ctr"/>
        <c:lblOffset val="100"/>
        <c:noMultiLvlLbl val="0"/>
      </c:catAx>
      <c:valAx>
        <c:axId val="5887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8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447351"/>
        <c:axId val="25727027"/>
      </c:barChart>
      <c:catAx>
        <c:axId val="53447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7027"/>
        <c:auto val="1"/>
        <c:lblAlgn val="ctr"/>
        <c:lblOffset val="100"/>
        <c:noMultiLvlLbl val="0"/>
      </c:catAx>
      <c:valAx>
        <c:axId val="2572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7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650625"/>
        <c:axId val="57619059"/>
      </c:barChart>
      <c:catAx>
        <c:axId val="16650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9059"/>
        <c:auto val="1"/>
        <c:lblAlgn val="ctr"/>
        <c:lblOffset val="100"/>
        <c:noMultiLvlLbl val="0"/>
      </c:catAx>
      <c:valAx>
        <c:axId val="5761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0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229780"/>
        <c:axId val="3049179"/>
      </c:barChart>
      <c:catAx>
        <c:axId val="94229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179"/>
        <c:auto val="1"/>
        <c:lblAlgn val="ctr"/>
        <c:lblOffset val="100"/>
        <c:noMultiLvlLbl val="0"/>
      </c:catAx>
      <c:valAx>
        <c:axId val="3049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9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082187"/>
        <c:axId val="61472295"/>
      </c:barChart>
      <c:catAx>
        <c:axId val="28082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2295"/>
        <c:auto val="1"/>
        <c:lblAlgn val="ctr"/>
        <c:lblOffset val="100"/>
        <c:noMultiLvlLbl val="0"/>
      </c:catAx>
      <c:valAx>
        <c:axId val="6147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2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054638"/>
        <c:axId val="34323761"/>
      </c:barChart>
      <c:catAx>
        <c:axId val="82054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3761"/>
        <c:auto val="1"/>
        <c:lblAlgn val="ctr"/>
        <c:lblOffset val="100"/>
        <c:noMultiLvlLbl val="0"/>
      </c:catAx>
      <c:valAx>
        <c:axId val="3432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4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820240"/>
        <c:axId val="14534586"/>
      </c:barChart>
      <c:catAx>
        <c:axId val="17820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4586"/>
        <c:auto val="1"/>
        <c:lblAlgn val="ctr"/>
        <c:lblOffset val="100"/>
        <c:noMultiLvlLbl val="0"/>
      </c:catAx>
      <c:valAx>
        <c:axId val="1453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0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171651"/>
        <c:axId val="642378"/>
      </c:barChart>
      <c:catAx>
        <c:axId val="99171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78"/>
        <c:auto val="1"/>
        <c:lblAlgn val="ctr"/>
        <c:lblOffset val="100"/>
        <c:noMultiLvlLbl val="0"/>
      </c:catAx>
      <c:valAx>
        <c:axId val="64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1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503787"/>
        <c:axId val="53527182"/>
      </c:barChart>
      <c:catAx>
        <c:axId val="12503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7182"/>
        <c:auto val="1"/>
        <c:lblAlgn val="ctr"/>
        <c:lblOffset val="100"/>
        <c:noMultiLvlLbl val="0"/>
      </c:catAx>
      <c:valAx>
        <c:axId val="5352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3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002642"/>
        <c:axId val="45625871"/>
      </c:barChart>
      <c:catAx>
        <c:axId val="81002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5871"/>
        <c:auto val="1"/>
        <c:lblAlgn val="ctr"/>
        <c:lblOffset val="100"/>
        <c:noMultiLvlLbl val="0"/>
      </c:catAx>
      <c:valAx>
        <c:axId val="4562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2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432433"/>
        <c:axId val="62416685"/>
      </c:barChart>
      <c:catAx>
        <c:axId val="32432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6685"/>
        <c:auto val="1"/>
        <c:lblAlgn val="ctr"/>
        <c:lblOffset val="100"/>
        <c:noMultiLvlLbl val="0"/>
      </c:catAx>
      <c:valAx>
        <c:axId val="6241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2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314147"/>
        <c:axId val="21720354"/>
      </c:barChart>
      <c:catAx>
        <c:axId val="76314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0354"/>
        <c:auto val="1"/>
        <c:lblAlgn val="ctr"/>
        <c:lblOffset val="100"/>
        <c:noMultiLvlLbl val="0"/>
      </c:catAx>
      <c:valAx>
        <c:axId val="2172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4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610851"/>
        <c:axId val="43375441"/>
      </c:barChart>
      <c:catAx>
        <c:axId val="30610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5441"/>
        <c:auto val="1"/>
        <c:lblAlgn val="ctr"/>
        <c:lblOffset val="100"/>
        <c:noMultiLvlLbl val="0"/>
      </c:catAx>
      <c:valAx>
        <c:axId val="4337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0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146099"/>
        <c:axId val="28177092"/>
      </c:barChart>
      <c:catAx>
        <c:axId val="71146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7092"/>
        <c:auto val="1"/>
        <c:lblAlgn val="ctr"/>
        <c:lblOffset val="100"/>
        <c:noMultiLvlLbl val="0"/>
      </c:catAx>
      <c:valAx>
        <c:axId val="2817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6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027822"/>
        <c:axId val="72969429"/>
      </c:barChart>
      <c:catAx>
        <c:axId val="64027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9429"/>
        <c:auto val="1"/>
        <c:lblAlgn val="ctr"/>
        <c:lblOffset val="100"/>
        <c:noMultiLvlLbl val="0"/>
      </c:catAx>
      <c:valAx>
        <c:axId val="7296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7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448184"/>
        <c:axId val="8608696"/>
      </c:barChart>
      <c:catAx>
        <c:axId val="55448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696"/>
        <c:auto val="1"/>
        <c:lblAlgn val="ctr"/>
        <c:lblOffset val="100"/>
        <c:noMultiLvlLbl val="0"/>
      </c:catAx>
      <c:valAx>
        <c:axId val="860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8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942431"/>
        <c:axId val="45319037"/>
      </c:barChart>
      <c:catAx>
        <c:axId val="82942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9037"/>
        <c:auto val="1"/>
        <c:lblAlgn val="ctr"/>
        <c:lblOffset val="100"/>
        <c:noMultiLvlLbl val="0"/>
      </c:catAx>
      <c:valAx>
        <c:axId val="4531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2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875995"/>
        <c:axId val="61092162"/>
      </c:barChart>
      <c:catAx>
        <c:axId val="40875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2162"/>
        <c:auto val="1"/>
        <c:lblAlgn val="ctr"/>
        <c:lblOffset val="100"/>
        <c:noMultiLvlLbl val="0"/>
      </c:catAx>
      <c:valAx>
        <c:axId val="6109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5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