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65502"/>
        <c:axId val="67791344"/>
      </c:scatterChart>
      <c:valAx>
        <c:axId val="5846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344"/>
        <c:crossesAt val="0"/>
        <c:crossBetween val="midCat"/>
      </c:valAx>
      <c:valAx>
        <c:axId val="6779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31982"/>
        <c:axId val="45314143"/>
      </c:scatterChart>
      <c:valAx>
        <c:axId val="97231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143"/>
        <c:crossesAt val="0"/>
        <c:crossBetween val="midCat"/>
      </c:valAx>
      <c:valAx>
        <c:axId val="4531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6604"/>
        <c:axId val="6972190"/>
      </c:scatterChart>
      <c:valAx>
        <c:axId val="9784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90"/>
        <c:crossesAt val="0"/>
        <c:crossBetween val="midCat"/>
      </c:valAx>
      <c:valAx>
        <c:axId val="6972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17074"/>
        <c:axId val="93385480"/>
      </c:scatterChart>
      <c:valAx>
        <c:axId val="3811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480"/>
        <c:crossesAt val="0"/>
        <c:crossBetween val="midCat"/>
      </c:valAx>
      <c:valAx>
        <c:axId val="9338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