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3969"/>
        <c:axId val="53862876"/>
      </c:scatterChart>
      <c:valAx>
        <c:axId val="9808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876"/>
        <c:crossesAt val="0"/>
        <c:crossBetween val="midCat"/>
      </c:valAx>
      <c:valAx>
        <c:axId val="5386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1579"/>
        <c:axId val="73385220"/>
      </c:scatterChart>
      <c:valAx>
        <c:axId val="5033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20"/>
        <c:crossesAt val="0"/>
        <c:crossBetween val="midCat"/>
      </c:valAx>
      <c:valAx>
        <c:axId val="7338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5375"/>
        <c:axId val="17373293"/>
      </c:scatterChart>
      <c:valAx>
        <c:axId val="5398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293"/>
        <c:crossesAt val="0"/>
        <c:crossBetween val="midCat"/>
      </c:valAx>
      <c:valAx>
        <c:axId val="1737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6855"/>
        <c:axId val="73384272"/>
      </c:scatterChart>
      <c:valAx>
        <c:axId val="3172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72"/>
        <c:crossesAt val="0"/>
        <c:crossBetween val="midCat"/>
      </c:valAx>
      <c:valAx>
        <c:axId val="7338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