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4159"/>
        <c:axId val="648365"/>
      </c:barChart>
      <c:catAx>
        <c:axId val="114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65"/>
        <c:auto val="1"/>
        <c:lblAlgn val="ctr"/>
        <c:lblOffset val="100"/>
        <c:noMultiLvlLbl val="0"/>
      </c:catAx>
      <c:valAx>
        <c:axId val="64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492322"/>
        <c:axId val="79910282"/>
      </c:barChart>
      <c:catAx>
        <c:axId val="73492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0282"/>
        <c:auto val="1"/>
        <c:lblAlgn val="ctr"/>
        <c:lblOffset val="100"/>
        <c:noMultiLvlLbl val="0"/>
      </c:catAx>
      <c:valAx>
        <c:axId val="7991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2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378081"/>
        <c:axId val="26987372"/>
      </c:barChart>
      <c:catAx>
        <c:axId val="56378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7372"/>
        <c:auto val="1"/>
        <c:lblAlgn val="ctr"/>
        <c:lblOffset val="100"/>
        <c:noMultiLvlLbl val="0"/>
      </c:catAx>
      <c:valAx>
        <c:axId val="2698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8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206433"/>
        <c:axId val="61121931"/>
      </c:barChart>
      <c:catAx>
        <c:axId val="91206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1931"/>
        <c:auto val="1"/>
        <c:lblAlgn val="ctr"/>
        <c:lblOffset val="100"/>
        <c:noMultiLvlLbl val="0"/>
      </c:catAx>
      <c:valAx>
        <c:axId val="6112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6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73484"/>
        <c:axId val="99727265"/>
      </c:barChart>
      <c:catAx>
        <c:axId val="3373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7265"/>
        <c:auto val="1"/>
        <c:lblAlgn val="ctr"/>
        <c:lblOffset val="100"/>
        <c:noMultiLvlLbl val="0"/>
      </c:catAx>
      <c:valAx>
        <c:axId val="9972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209390"/>
        <c:axId val="93829801"/>
      </c:barChart>
      <c:catAx>
        <c:axId val="79209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9801"/>
        <c:auto val="1"/>
        <c:lblAlgn val="ctr"/>
        <c:lblOffset val="100"/>
        <c:noMultiLvlLbl val="0"/>
      </c:catAx>
      <c:valAx>
        <c:axId val="9382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9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97425"/>
        <c:axId val="95384719"/>
      </c:barChart>
      <c:catAx>
        <c:axId val="2297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4719"/>
        <c:auto val="1"/>
        <c:lblAlgn val="ctr"/>
        <c:lblOffset val="100"/>
        <c:noMultiLvlLbl val="0"/>
      </c:catAx>
      <c:valAx>
        <c:axId val="9538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842639"/>
        <c:axId val="8893792"/>
      </c:barChart>
      <c:catAx>
        <c:axId val="80842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792"/>
        <c:auto val="1"/>
        <c:lblAlgn val="ctr"/>
        <c:lblOffset val="100"/>
        <c:noMultiLvlLbl val="0"/>
      </c:catAx>
      <c:valAx>
        <c:axId val="889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2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849900"/>
        <c:axId val="11505772"/>
      </c:barChart>
      <c:catAx>
        <c:axId val="95849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5772"/>
        <c:auto val="1"/>
        <c:lblAlgn val="ctr"/>
        <c:lblOffset val="100"/>
        <c:noMultiLvlLbl val="0"/>
      </c:catAx>
      <c:valAx>
        <c:axId val="1150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9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472397"/>
        <c:axId val="8329721"/>
      </c:barChart>
      <c:catAx>
        <c:axId val="32472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721"/>
        <c:auto val="1"/>
        <c:lblAlgn val="ctr"/>
        <c:lblOffset val="100"/>
        <c:noMultiLvlLbl val="0"/>
      </c:catAx>
      <c:valAx>
        <c:axId val="832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2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801120"/>
        <c:axId val="38987887"/>
      </c:barChart>
      <c:catAx>
        <c:axId val="80801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7887"/>
        <c:auto val="1"/>
        <c:lblAlgn val="ctr"/>
        <c:lblOffset val="100"/>
        <c:noMultiLvlLbl val="0"/>
      </c:catAx>
      <c:valAx>
        <c:axId val="3898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1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803959"/>
        <c:axId val="33581330"/>
      </c:barChart>
      <c:catAx>
        <c:axId val="94803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1330"/>
        <c:auto val="1"/>
        <c:lblAlgn val="ctr"/>
        <c:lblOffset val="100"/>
        <c:noMultiLvlLbl val="0"/>
      </c:catAx>
      <c:valAx>
        <c:axId val="3358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3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553255"/>
        <c:axId val="78490252"/>
      </c:barChart>
      <c:catAx>
        <c:axId val="21553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0252"/>
        <c:auto val="1"/>
        <c:lblAlgn val="ctr"/>
        <c:lblOffset val="100"/>
        <c:noMultiLvlLbl val="0"/>
      </c:catAx>
      <c:valAx>
        <c:axId val="7849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3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932655"/>
        <c:axId val="10185495"/>
      </c:barChart>
      <c:catAx>
        <c:axId val="83932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5495"/>
        <c:auto val="1"/>
        <c:lblAlgn val="ctr"/>
        <c:lblOffset val="100"/>
        <c:noMultiLvlLbl val="0"/>
      </c:catAx>
      <c:valAx>
        <c:axId val="1018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2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436480"/>
        <c:axId val="23227991"/>
      </c:barChart>
      <c:catAx>
        <c:axId val="14436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7991"/>
        <c:auto val="1"/>
        <c:lblAlgn val="ctr"/>
        <c:lblOffset val="100"/>
        <c:noMultiLvlLbl val="0"/>
      </c:catAx>
      <c:valAx>
        <c:axId val="2322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6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332941"/>
        <c:axId val="54926612"/>
      </c:barChart>
      <c:catAx>
        <c:axId val="20332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6612"/>
        <c:auto val="1"/>
        <c:lblAlgn val="ctr"/>
        <c:lblOffset val="100"/>
        <c:noMultiLvlLbl val="0"/>
      </c:catAx>
      <c:valAx>
        <c:axId val="5492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2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169601"/>
        <c:axId val="19496761"/>
      </c:barChart>
      <c:catAx>
        <c:axId val="29169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6761"/>
        <c:auto val="1"/>
        <c:lblAlgn val="ctr"/>
        <c:lblOffset val="100"/>
        <c:noMultiLvlLbl val="0"/>
      </c:catAx>
      <c:valAx>
        <c:axId val="1949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9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198177"/>
        <c:axId val="69260489"/>
      </c:barChart>
      <c:catAx>
        <c:axId val="71198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0489"/>
        <c:auto val="1"/>
        <c:lblAlgn val="ctr"/>
        <c:lblOffset val="100"/>
        <c:noMultiLvlLbl val="0"/>
      </c:catAx>
      <c:valAx>
        <c:axId val="6926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8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