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13766"/>
        <c:axId val="44882337"/>
      </c:scatterChart>
      <c:valAx>
        <c:axId val="5561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337"/>
        <c:crossesAt val="0"/>
        <c:crossBetween val="midCat"/>
      </c:valAx>
      <c:valAx>
        <c:axId val="4488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38636"/>
        <c:axId val="89415907"/>
      </c:scatterChart>
      <c:valAx>
        <c:axId val="2373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907"/>
        <c:crossesAt val="0"/>
        <c:crossBetween val="midCat"/>
      </c:valAx>
      <c:valAx>
        <c:axId val="8941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95204"/>
        <c:axId val="74101267"/>
      </c:scatterChart>
      <c:valAx>
        <c:axId val="8029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267"/>
        <c:crossesAt val="0"/>
        <c:crossBetween val="midCat"/>
      </c:valAx>
      <c:valAx>
        <c:axId val="7410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51269"/>
        <c:axId val="39667225"/>
      </c:scatterChart>
      <c:valAx>
        <c:axId val="3755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225"/>
        <c:crossesAt val="0"/>
        <c:crossBetween val="midCat"/>
      </c:valAx>
      <c:valAx>
        <c:axId val="3966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