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9771"/>
        <c:axId val="31678462"/>
      </c:barChart>
      <c:catAx>
        <c:axId val="962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62"/>
        <c:auto val="1"/>
        <c:lblAlgn val="ctr"/>
        <c:lblOffset val="100"/>
        <c:noMultiLvlLbl val="0"/>
      </c:catAx>
      <c:valAx>
        <c:axId val="316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7066"/>
        <c:axId val="56447132"/>
      </c:barChart>
      <c:catAx>
        <c:axId val="296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32"/>
        <c:auto val="1"/>
        <c:lblAlgn val="ctr"/>
        <c:lblOffset val="100"/>
        <c:noMultiLvlLbl val="0"/>
      </c:catAx>
      <c:valAx>
        <c:axId val="564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0659"/>
        <c:axId val="87809955"/>
      </c:barChart>
      <c:catAx>
        <c:axId val="797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55"/>
        <c:auto val="1"/>
        <c:lblAlgn val="ctr"/>
        <c:lblOffset val="100"/>
        <c:noMultiLvlLbl val="0"/>
      </c:catAx>
      <c:valAx>
        <c:axId val="878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8191"/>
        <c:axId val="45844233"/>
      </c:barChart>
      <c:catAx>
        <c:axId val="934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233"/>
        <c:auto val="1"/>
        <c:lblAlgn val="ctr"/>
        <c:lblOffset val="100"/>
        <c:noMultiLvlLbl val="0"/>
      </c:catAx>
      <c:valAx>
        <c:axId val="458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4607"/>
        <c:axId val="51164035"/>
      </c:barChart>
      <c:catAx>
        <c:axId val="920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035"/>
        <c:auto val="1"/>
        <c:lblAlgn val="ctr"/>
        <c:lblOffset val="100"/>
        <c:noMultiLvlLbl val="0"/>
      </c:catAx>
      <c:valAx>
        <c:axId val="511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442"/>
        <c:axId val="79118628"/>
      </c:barChart>
      <c:catAx>
        <c:axId val="88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28"/>
        <c:auto val="1"/>
        <c:lblAlgn val="ctr"/>
        <c:lblOffset val="100"/>
        <c:noMultiLvlLbl val="0"/>
      </c:catAx>
      <c:valAx>
        <c:axId val="791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7582"/>
        <c:axId val="59881231"/>
      </c:barChart>
      <c:catAx>
        <c:axId val="532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31"/>
        <c:auto val="1"/>
        <c:lblAlgn val="ctr"/>
        <c:lblOffset val="100"/>
        <c:noMultiLvlLbl val="0"/>
      </c:catAx>
      <c:valAx>
        <c:axId val="598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0583"/>
        <c:axId val="64357095"/>
      </c:barChart>
      <c:catAx>
        <c:axId val="589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95"/>
        <c:auto val="1"/>
        <c:lblAlgn val="ctr"/>
        <c:lblOffset val="100"/>
        <c:noMultiLvlLbl val="0"/>
      </c:catAx>
      <c:valAx>
        <c:axId val="643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6048"/>
        <c:axId val="64252216"/>
      </c:barChart>
      <c:catAx>
        <c:axId val="574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16"/>
        <c:auto val="1"/>
        <c:lblAlgn val="ctr"/>
        <c:lblOffset val="100"/>
        <c:noMultiLvlLbl val="0"/>
      </c:catAx>
      <c:valAx>
        <c:axId val="642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13571"/>
        <c:axId val="75557195"/>
      </c:barChart>
      <c:catAx>
        <c:axId val="762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195"/>
        <c:auto val="1"/>
        <c:lblAlgn val="ctr"/>
        <c:lblOffset val="100"/>
        <c:noMultiLvlLbl val="0"/>
      </c:catAx>
      <c:valAx>
        <c:axId val="755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4275"/>
        <c:axId val="14169328"/>
      </c:barChart>
      <c:catAx>
        <c:axId val="763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328"/>
        <c:auto val="1"/>
        <c:lblAlgn val="ctr"/>
        <c:lblOffset val="100"/>
        <c:noMultiLvlLbl val="0"/>
      </c:catAx>
      <c:valAx>
        <c:axId val="141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4972"/>
        <c:axId val="66888732"/>
      </c:barChart>
      <c:catAx>
        <c:axId val="528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732"/>
        <c:auto val="1"/>
        <c:lblAlgn val="ctr"/>
        <c:lblOffset val="100"/>
        <c:noMultiLvlLbl val="0"/>
      </c:catAx>
      <c:valAx>
        <c:axId val="668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4275"/>
        <c:axId val="61799478"/>
      </c:barChart>
      <c:catAx>
        <c:axId val="806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78"/>
        <c:auto val="1"/>
        <c:lblAlgn val="ctr"/>
        <c:lblOffset val="100"/>
        <c:noMultiLvlLbl val="0"/>
      </c:catAx>
      <c:valAx>
        <c:axId val="617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4771"/>
        <c:axId val="51117179"/>
      </c:barChart>
      <c:catAx>
        <c:axId val="485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79"/>
        <c:auto val="1"/>
        <c:lblAlgn val="ctr"/>
        <c:lblOffset val="100"/>
        <c:noMultiLvlLbl val="0"/>
      </c:catAx>
      <c:valAx>
        <c:axId val="511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4006"/>
        <c:axId val="4905500"/>
      </c:barChart>
      <c:catAx>
        <c:axId val="450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00"/>
        <c:auto val="1"/>
        <c:lblAlgn val="ctr"/>
        <c:lblOffset val="100"/>
        <c:noMultiLvlLbl val="0"/>
      </c:catAx>
      <c:valAx>
        <c:axId val="4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7762"/>
        <c:axId val="73021367"/>
      </c:barChart>
      <c:catAx>
        <c:axId val="854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67"/>
        <c:auto val="1"/>
        <c:lblAlgn val="ctr"/>
        <c:lblOffset val="100"/>
        <c:noMultiLvlLbl val="0"/>
      </c:catAx>
      <c:valAx>
        <c:axId val="730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2907"/>
        <c:axId val="24779006"/>
      </c:barChart>
      <c:catAx>
        <c:axId val="453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06"/>
        <c:auto val="1"/>
        <c:lblAlgn val="ctr"/>
        <c:lblOffset val="100"/>
        <c:noMultiLvlLbl val="0"/>
      </c:catAx>
      <c:valAx>
        <c:axId val="247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5723"/>
        <c:axId val="67276461"/>
      </c:barChart>
      <c:catAx>
        <c:axId val="820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61"/>
        <c:auto val="1"/>
        <c:lblAlgn val="ctr"/>
        <c:lblOffset val="100"/>
        <c:noMultiLvlLbl val="0"/>
      </c:catAx>
      <c:valAx>
        <c:axId val="672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