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76497"/>
        <c:axId val="66505265"/>
      </c:scatterChart>
      <c:valAx>
        <c:axId val="1927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265"/>
        <c:crossesAt val="0"/>
        <c:crossBetween val="midCat"/>
      </c:valAx>
      <c:valAx>
        <c:axId val="6650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50767"/>
        <c:axId val="79720296"/>
      </c:scatterChart>
      <c:valAx>
        <c:axId val="7385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296"/>
        <c:crossesAt val="0"/>
        <c:crossBetween val="midCat"/>
      </c:valAx>
      <c:valAx>
        <c:axId val="7972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2254"/>
        <c:axId val="770373"/>
      </c:scatterChart>
      <c:valAx>
        <c:axId val="5443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3"/>
        <c:crossesAt val="0"/>
        <c:crossBetween val="midCat"/>
      </c:valAx>
      <c:valAx>
        <c:axId val="77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63031"/>
        <c:axId val="97499738"/>
      </c:scatterChart>
      <c:valAx>
        <c:axId val="8506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738"/>
        <c:crossesAt val="0"/>
        <c:crossBetween val="midCat"/>
      </c:valAx>
      <c:valAx>
        <c:axId val="9749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