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02041"/>
        <c:axId val="4388203"/>
      </c:barChart>
      <c:catAx>
        <c:axId val="4310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03"/>
        <c:auto val="1"/>
        <c:lblAlgn val="ctr"/>
        <c:lblOffset val="100"/>
        <c:noMultiLvlLbl val="0"/>
      </c:catAx>
      <c:valAx>
        <c:axId val="43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65424"/>
        <c:axId val="6179427"/>
      </c:barChart>
      <c:catAx>
        <c:axId val="651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27"/>
        <c:auto val="1"/>
        <c:lblAlgn val="ctr"/>
        <c:lblOffset val="100"/>
        <c:noMultiLvlLbl val="0"/>
      </c:catAx>
      <c:valAx>
        <c:axId val="61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94400"/>
        <c:axId val="87384055"/>
      </c:barChart>
      <c:catAx>
        <c:axId val="4499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055"/>
        <c:auto val="1"/>
        <c:lblAlgn val="ctr"/>
        <c:lblOffset val="100"/>
        <c:noMultiLvlLbl val="0"/>
      </c:catAx>
      <c:valAx>
        <c:axId val="873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15430"/>
        <c:axId val="70140236"/>
      </c:barChart>
      <c:catAx>
        <c:axId val="5511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236"/>
        <c:auto val="1"/>
        <c:lblAlgn val="ctr"/>
        <c:lblOffset val="100"/>
        <c:noMultiLvlLbl val="0"/>
      </c:catAx>
      <c:valAx>
        <c:axId val="701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36728"/>
        <c:axId val="85943608"/>
      </c:barChart>
      <c:catAx>
        <c:axId val="4163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608"/>
        <c:auto val="1"/>
        <c:lblAlgn val="ctr"/>
        <c:lblOffset val="100"/>
        <c:noMultiLvlLbl val="0"/>
      </c:catAx>
      <c:valAx>
        <c:axId val="859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6893"/>
        <c:axId val="74263044"/>
      </c:barChart>
      <c:catAx>
        <c:axId val="794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044"/>
        <c:auto val="1"/>
        <c:lblAlgn val="ctr"/>
        <c:lblOffset val="100"/>
        <c:noMultiLvlLbl val="0"/>
      </c:catAx>
      <c:valAx>
        <c:axId val="742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8977"/>
        <c:axId val="95216181"/>
      </c:barChart>
      <c:catAx>
        <c:axId val="2365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181"/>
        <c:auto val="1"/>
        <c:lblAlgn val="ctr"/>
        <c:lblOffset val="100"/>
        <c:noMultiLvlLbl val="0"/>
      </c:catAx>
      <c:valAx>
        <c:axId val="952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93448"/>
        <c:axId val="9069035"/>
      </c:barChart>
      <c:catAx>
        <c:axId val="333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35"/>
        <c:auto val="1"/>
        <c:lblAlgn val="ctr"/>
        <c:lblOffset val="100"/>
        <c:noMultiLvlLbl val="0"/>
      </c:catAx>
      <c:valAx>
        <c:axId val="90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04435"/>
        <c:axId val="7809313"/>
      </c:barChart>
      <c:catAx>
        <c:axId val="6660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13"/>
        <c:auto val="1"/>
        <c:lblAlgn val="ctr"/>
        <c:lblOffset val="100"/>
        <c:noMultiLvlLbl val="0"/>
      </c:catAx>
      <c:valAx>
        <c:axId val="78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97043"/>
        <c:axId val="37187395"/>
      </c:barChart>
      <c:catAx>
        <c:axId val="8259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395"/>
        <c:auto val="1"/>
        <c:lblAlgn val="ctr"/>
        <c:lblOffset val="100"/>
        <c:noMultiLvlLbl val="0"/>
      </c:catAx>
      <c:valAx>
        <c:axId val="371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58367"/>
        <c:axId val="87717621"/>
      </c:barChart>
      <c:catAx>
        <c:axId val="638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621"/>
        <c:auto val="1"/>
        <c:lblAlgn val="ctr"/>
        <c:lblOffset val="100"/>
        <c:noMultiLvlLbl val="0"/>
      </c:catAx>
      <c:valAx>
        <c:axId val="877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24442"/>
        <c:axId val="30994105"/>
      </c:barChart>
      <c:catAx>
        <c:axId val="353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105"/>
        <c:auto val="1"/>
        <c:lblAlgn val="ctr"/>
        <c:lblOffset val="100"/>
        <c:noMultiLvlLbl val="0"/>
      </c:catAx>
      <c:valAx>
        <c:axId val="309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08875"/>
        <c:axId val="53806273"/>
      </c:barChart>
      <c:catAx>
        <c:axId val="168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273"/>
        <c:auto val="1"/>
        <c:lblAlgn val="ctr"/>
        <c:lblOffset val="100"/>
        <c:noMultiLvlLbl val="0"/>
      </c:catAx>
      <c:valAx>
        <c:axId val="538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21384"/>
        <c:axId val="28119333"/>
      </c:barChart>
      <c:catAx>
        <c:axId val="9852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333"/>
        <c:auto val="1"/>
        <c:lblAlgn val="ctr"/>
        <c:lblOffset val="100"/>
        <c:noMultiLvlLbl val="0"/>
      </c:catAx>
      <c:valAx>
        <c:axId val="281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60896"/>
        <c:axId val="58724684"/>
      </c:barChart>
      <c:catAx>
        <c:axId val="9316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684"/>
        <c:auto val="1"/>
        <c:lblAlgn val="ctr"/>
        <c:lblOffset val="100"/>
        <c:noMultiLvlLbl val="0"/>
      </c:catAx>
      <c:valAx>
        <c:axId val="587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68877"/>
        <c:axId val="30569600"/>
      </c:barChart>
      <c:catAx>
        <c:axId val="630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600"/>
        <c:auto val="1"/>
        <c:lblAlgn val="ctr"/>
        <c:lblOffset val="100"/>
        <c:noMultiLvlLbl val="0"/>
      </c:catAx>
      <c:valAx>
        <c:axId val="305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36700"/>
        <c:axId val="38427158"/>
      </c:barChart>
      <c:catAx>
        <c:axId val="2673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158"/>
        <c:auto val="1"/>
        <c:lblAlgn val="ctr"/>
        <c:lblOffset val="100"/>
        <c:noMultiLvlLbl val="0"/>
      </c:catAx>
      <c:valAx>
        <c:axId val="384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18881"/>
        <c:axId val="94408809"/>
      </c:barChart>
      <c:catAx>
        <c:axId val="9371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809"/>
        <c:auto val="1"/>
        <c:lblAlgn val="ctr"/>
        <c:lblOffset val="100"/>
        <c:noMultiLvlLbl val="0"/>
      </c:catAx>
      <c:valAx>
        <c:axId val="944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