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22754"/>
        <c:axId val="25790119"/>
      </c:scatterChart>
      <c:valAx>
        <c:axId val="9862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119"/>
        <c:crossesAt val="0"/>
        <c:crossBetween val="midCat"/>
      </c:valAx>
      <c:valAx>
        <c:axId val="2579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45688"/>
        <c:axId val="10464134"/>
      </c:scatterChart>
      <c:valAx>
        <c:axId val="6324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134"/>
        <c:crossesAt val="0"/>
        <c:crossBetween val="midCat"/>
      </c:valAx>
      <c:valAx>
        <c:axId val="1046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09901"/>
        <c:axId val="90116242"/>
      </c:scatterChart>
      <c:valAx>
        <c:axId val="8020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242"/>
        <c:crossesAt val="0"/>
        <c:crossBetween val="midCat"/>
      </c:valAx>
      <c:valAx>
        <c:axId val="9011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99109"/>
        <c:axId val="87935077"/>
      </c:scatterChart>
      <c:valAx>
        <c:axId val="2059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077"/>
        <c:crossesAt val="0"/>
        <c:crossBetween val="midCat"/>
      </c:valAx>
      <c:valAx>
        <c:axId val="8793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