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21117"/>
        <c:axId val="59566444"/>
      </c:barChart>
      <c:catAx>
        <c:axId val="5172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444"/>
        <c:auto val="1"/>
        <c:lblAlgn val="ctr"/>
        <c:lblOffset val="100"/>
        <c:noMultiLvlLbl val="0"/>
      </c:catAx>
      <c:valAx>
        <c:axId val="595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82771"/>
        <c:axId val="80071670"/>
      </c:barChart>
      <c:catAx>
        <c:axId val="394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670"/>
        <c:auto val="1"/>
        <c:lblAlgn val="ctr"/>
        <c:lblOffset val="100"/>
        <c:noMultiLvlLbl val="0"/>
      </c:catAx>
      <c:valAx>
        <c:axId val="800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6742"/>
        <c:axId val="21147552"/>
      </c:barChart>
      <c:catAx>
        <c:axId val="7826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552"/>
        <c:auto val="1"/>
        <c:lblAlgn val="ctr"/>
        <c:lblOffset val="100"/>
        <c:noMultiLvlLbl val="0"/>
      </c:catAx>
      <c:valAx>
        <c:axId val="211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28007"/>
        <c:axId val="20001228"/>
      </c:barChart>
      <c:catAx>
        <c:axId val="887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228"/>
        <c:auto val="1"/>
        <c:lblAlgn val="ctr"/>
        <c:lblOffset val="100"/>
        <c:noMultiLvlLbl val="0"/>
      </c:catAx>
      <c:valAx>
        <c:axId val="200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9463"/>
        <c:axId val="88740940"/>
      </c:barChart>
      <c:catAx>
        <c:axId val="466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940"/>
        <c:auto val="1"/>
        <c:lblAlgn val="ctr"/>
        <c:lblOffset val="100"/>
        <c:noMultiLvlLbl val="0"/>
      </c:catAx>
      <c:valAx>
        <c:axId val="887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76851"/>
        <c:axId val="37994759"/>
      </c:barChart>
      <c:catAx>
        <c:axId val="152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759"/>
        <c:auto val="1"/>
        <c:lblAlgn val="ctr"/>
        <c:lblOffset val="100"/>
        <c:noMultiLvlLbl val="0"/>
      </c:catAx>
      <c:valAx>
        <c:axId val="379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4400"/>
        <c:axId val="98193782"/>
      </c:barChart>
      <c:catAx>
        <c:axId val="426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782"/>
        <c:auto val="1"/>
        <c:lblAlgn val="ctr"/>
        <c:lblOffset val="100"/>
        <c:noMultiLvlLbl val="0"/>
      </c:catAx>
      <c:valAx>
        <c:axId val="981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70119"/>
        <c:axId val="82996417"/>
      </c:barChart>
      <c:catAx>
        <c:axId val="3087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417"/>
        <c:auto val="1"/>
        <c:lblAlgn val="ctr"/>
        <c:lblOffset val="100"/>
        <c:noMultiLvlLbl val="0"/>
      </c:catAx>
      <c:valAx>
        <c:axId val="829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28989"/>
        <c:axId val="3061251"/>
      </c:barChart>
      <c:catAx>
        <c:axId val="2012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51"/>
        <c:auto val="1"/>
        <c:lblAlgn val="ctr"/>
        <c:lblOffset val="100"/>
        <c:noMultiLvlLbl val="0"/>
      </c:catAx>
      <c:valAx>
        <c:axId val="30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094"/>
        <c:axId val="23336441"/>
      </c:barChart>
      <c:catAx>
        <c:axId val="94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441"/>
        <c:auto val="1"/>
        <c:lblAlgn val="ctr"/>
        <c:lblOffset val="100"/>
        <c:noMultiLvlLbl val="0"/>
      </c:catAx>
      <c:valAx>
        <c:axId val="233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93470"/>
        <c:axId val="13013750"/>
      </c:barChart>
      <c:catAx>
        <c:axId val="265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750"/>
        <c:auto val="1"/>
        <c:lblAlgn val="ctr"/>
        <c:lblOffset val="100"/>
        <c:noMultiLvlLbl val="0"/>
      </c:catAx>
      <c:valAx>
        <c:axId val="130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12141"/>
        <c:axId val="73678710"/>
      </c:barChart>
      <c:catAx>
        <c:axId val="481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710"/>
        <c:auto val="1"/>
        <c:lblAlgn val="ctr"/>
        <c:lblOffset val="100"/>
        <c:noMultiLvlLbl val="0"/>
      </c:catAx>
      <c:valAx>
        <c:axId val="736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1775"/>
        <c:axId val="77280523"/>
      </c:barChart>
      <c:catAx>
        <c:axId val="5484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523"/>
        <c:auto val="1"/>
        <c:lblAlgn val="ctr"/>
        <c:lblOffset val="100"/>
        <c:noMultiLvlLbl val="0"/>
      </c:catAx>
      <c:valAx>
        <c:axId val="772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0426"/>
        <c:axId val="63188776"/>
      </c:barChart>
      <c:catAx>
        <c:axId val="372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776"/>
        <c:auto val="1"/>
        <c:lblAlgn val="ctr"/>
        <c:lblOffset val="100"/>
        <c:noMultiLvlLbl val="0"/>
      </c:catAx>
      <c:valAx>
        <c:axId val="631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57520"/>
        <c:axId val="29306038"/>
      </c:barChart>
      <c:catAx>
        <c:axId val="6045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038"/>
        <c:auto val="1"/>
        <c:lblAlgn val="ctr"/>
        <c:lblOffset val="100"/>
        <c:noMultiLvlLbl val="0"/>
      </c:catAx>
      <c:valAx>
        <c:axId val="293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32744"/>
        <c:axId val="58590784"/>
      </c:barChart>
      <c:catAx>
        <c:axId val="4553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784"/>
        <c:auto val="1"/>
        <c:lblAlgn val="ctr"/>
        <c:lblOffset val="100"/>
        <c:noMultiLvlLbl val="0"/>
      </c:catAx>
      <c:valAx>
        <c:axId val="585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22831"/>
        <c:axId val="48396709"/>
      </c:barChart>
      <c:catAx>
        <c:axId val="698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709"/>
        <c:auto val="1"/>
        <c:lblAlgn val="ctr"/>
        <c:lblOffset val="100"/>
        <c:noMultiLvlLbl val="0"/>
      </c:catAx>
      <c:valAx>
        <c:axId val="483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58967"/>
        <c:axId val="75620737"/>
      </c:barChart>
      <c:catAx>
        <c:axId val="164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737"/>
        <c:auto val="1"/>
        <c:lblAlgn val="ctr"/>
        <c:lblOffset val="100"/>
        <c:noMultiLvlLbl val="0"/>
      </c:catAx>
      <c:valAx>
        <c:axId val="756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