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16699"/>
        <c:axId val="89299155"/>
      </c:scatterChart>
      <c:valAx>
        <c:axId val="25916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9155"/>
        <c:crossesAt val="0"/>
        <c:crossBetween val="midCat"/>
      </c:valAx>
      <c:valAx>
        <c:axId val="89299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6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73299"/>
        <c:axId val="49603861"/>
      </c:scatterChart>
      <c:valAx>
        <c:axId val="39773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3861"/>
        <c:crossesAt val="0"/>
        <c:crossBetween val="midCat"/>
      </c:valAx>
      <c:valAx>
        <c:axId val="49603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3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18927"/>
        <c:axId val="13912893"/>
      </c:scatterChart>
      <c:valAx>
        <c:axId val="66518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893"/>
        <c:crossesAt val="0"/>
        <c:crossBetween val="midCat"/>
      </c:valAx>
      <c:valAx>
        <c:axId val="13912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18329"/>
        <c:axId val="87941597"/>
      </c:scatterChart>
      <c:valAx>
        <c:axId val="18518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1597"/>
        <c:crossesAt val="0"/>
        <c:crossBetween val="midCat"/>
      </c:valAx>
      <c:valAx>
        <c:axId val="87941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