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515520"/>
        <c:axId val="72202556"/>
      </c:barChart>
      <c:catAx>
        <c:axId val="2051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556"/>
        <c:auto val="1"/>
        <c:lblAlgn val="ctr"/>
        <c:lblOffset val="100"/>
        <c:noMultiLvlLbl val="0"/>
      </c:catAx>
      <c:valAx>
        <c:axId val="7220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25175"/>
        <c:axId val="63101239"/>
      </c:barChart>
      <c:catAx>
        <c:axId val="4752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239"/>
        <c:auto val="1"/>
        <c:lblAlgn val="ctr"/>
        <c:lblOffset val="100"/>
        <c:noMultiLvlLbl val="0"/>
      </c:catAx>
      <c:valAx>
        <c:axId val="6310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35836"/>
        <c:axId val="99003906"/>
      </c:barChart>
      <c:catAx>
        <c:axId val="9033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906"/>
        <c:auto val="1"/>
        <c:lblAlgn val="ctr"/>
        <c:lblOffset val="100"/>
        <c:noMultiLvlLbl val="0"/>
      </c:catAx>
      <c:valAx>
        <c:axId val="9900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60065"/>
        <c:axId val="91474295"/>
      </c:barChart>
      <c:catAx>
        <c:axId val="9606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295"/>
        <c:auto val="1"/>
        <c:lblAlgn val="ctr"/>
        <c:lblOffset val="100"/>
        <c:noMultiLvlLbl val="0"/>
      </c:catAx>
      <c:valAx>
        <c:axId val="9147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567064"/>
        <c:axId val="16500821"/>
      </c:barChart>
      <c:catAx>
        <c:axId val="5756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821"/>
        <c:auto val="1"/>
        <c:lblAlgn val="ctr"/>
        <c:lblOffset val="100"/>
        <c:noMultiLvlLbl val="0"/>
      </c:catAx>
      <c:valAx>
        <c:axId val="1650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340023"/>
        <c:axId val="94033396"/>
      </c:barChart>
      <c:catAx>
        <c:axId val="2234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3396"/>
        <c:auto val="1"/>
        <c:lblAlgn val="ctr"/>
        <c:lblOffset val="100"/>
        <c:noMultiLvlLbl val="0"/>
      </c:catAx>
      <c:valAx>
        <c:axId val="9403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14614"/>
        <c:axId val="62875321"/>
      </c:barChart>
      <c:catAx>
        <c:axId val="7801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5321"/>
        <c:auto val="1"/>
        <c:lblAlgn val="ctr"/>
        <c:lblOffset val="100"/>
        <c:noMultiLvlLbl val="0"/>
      </c:catAx>
      <c:valAx>
        <c:axId val="6287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746288"/>
        <c:axId val="93269267"/>
      </c:barChart>
      <c:catAx>
        <c:axId val="6374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9267"/>
        <c:auto val="1"/>
        <c:lblAlgn val="ctr"/>
        <c:lblOffset val="100"/>
        <c:noMultiLvlLbl val="0"/>
      </c:catAx>
      <c:valAx>
        <c:axId val="9326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48991"/>
        <c:axId val="92912365"/>
      </c:barChart>
      <c:catAx>
        <c:axId val="204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2365"/>
        <c:auto val="1"/>
        <c:lblAlgn val="ctr"/>
        <c:lblOffset val="100"/>
        <c:noMultiLvlLbl val="0"/>
      </c:catAx>
      <c:valAx>
        <c:axId val="9291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28318"/>
        <c:axId val="81392349"/>
      </c:barChart>
      <c:catAx>
        <c:axId val="9642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2349"/>
        <c:auto val="1"/>
        <c:lblAlgn val="ctr"/>
        <c:lblOffset val="100"/>
        <c:noMultiLvlLbl val="0"/>
      </c:catAx>
      <c:valAx>
        <c:axId val="8139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888531"/>
        <c:axId val="28120960"/>
      </c:barChart>
      <c:catAx>
        <c:axId val="6388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960"/>
        <c:auto val="1"/>
        <c:lblAlgn val="ctr"/>
        <c:lblOffset val="100"/>
        <c:noMultiLvlLbl val="0"/>
      </c:catAx>
      <c:valAx>
        <c:axId val="2812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88321"/>
        <c:axId val="24922628"/>
      </c:barChart>
      <c:catAx>
        <c:axId val="9848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2628"/>
        <c:auto val="1"/>
        <c:lblAlgn val="ctr"/>
        <c:lblOffset val="100"/>
        <c:noMultiLvlLbl val="0"/>
      </c:catAx>
      <c:valAx>
        <c:axId val="2492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185"/>
        <c:axId val="17179181"/>
      </c:barChart>
      <c:catAx>
        <c:axId val="32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9181"/>
        <c:auto val="1"/>
        <c:lblAlgn val="ctr"/>
        <c:lblOffset val="100"/>
        <c:noMultiLvlLbl val="0"/>
      </c:catAx>
      <c:valAx>
        <c:axId val="1717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06374"/>
        <c:axId val="41044036"/>
      </c:barChart>
      <c:catAx>
        <c:axId val="4550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036"/>
        <c:auto val="1"/>
        <c:lblAlgn val="ctr"/>
        <c:lblOffset val="100"/>
        <c:noMultiLvlLbl val="0"/>
      </c:catAx>
      <c:valAx>
        <c:axId val="4104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70652"/>
        <c:axId val="81750860"/>
      </c:barChart>
      <c:catAx>
        <c:axId val="5647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860"/>
        <c:auto val="1"/>
        <c:lblAlgn val="ctr"/>
        <c:lblOffset val="100"/>
        <c:noMultiLvlLbl val="0"/>
      </c:catAx>
      <c:valAx>
        <c:axId val="8175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132966"/>
        <c:axId val="57661626"/>
      </c:barChart>
      <c:catAx>
        <c:axId val="1913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1626"/>
        <c:auto val="1"/>
        <c:lblAlgn val="ctr"/>
        <c:lblOffset val="100"/>
        <c:noMultiLvlLbl val="0"/>
      </c:catAx>
      <c:valAx>
        <c:axId val="5766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09189"/>
        <c:axId val="8842313"/>
      </c:barChart>
      <c:catAx>
        <c:axId val="9640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313"/>
        <c:auto val="1"/>
        <c:lblAlgn val="ctr"/>
        <c:lblOffset val="100"/>
        <c:noMultiLvlLbl val="0"/>
      </c:catAx>
      <c:valAx>
        <c:axId val="884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085276"/>
        <c:axId val="88187908"/>
      </c:barChart>
      <c:catAx>
        <c:axId val="3908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7908"/>
        <c:auto val="1"/>
        <c:lblAlgn val="ctr"/>
        <c:lblOffset val="100"/>
        <c:noMultiLvlLbl val="0"/>
      </c:catAx>
      <c:valAx>
        <c:axId val="8818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