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5999"/>
        <c:axId val="78985911"/>
      </c:scatterChart>
      <c:valAx>
        <c:axId val="954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911"/>
        <c:crossesAt val="0"/>
        <c:crossBetween val="midCat"/>
      </c:valAx>
      <c:valAx>
        <c:axId val="7898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09626"/>
        <c:axId val="30320273"/>
      </c:scatterChart>
      <c:valAx>
        <c:axId val="7480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73"/>
        <c:crossesAt val="0"/>
        <c:crossBetween val="midCat"/>
      </c:valAx>
      <c:valAx>
        <c:axId val="3032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6628"/>
        <c:axId val="40108765"/>
      </c:scatterChart>
      <c:valAx>
        <c:axId val="3590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65"/>
        <c:crossesAt val="0"/>
        <c:crossBetween val="midCat"/>
      </c:valAx>
      <c:valAx>
        <c:axId val="4010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0965"/>
        <c:axId val="98215558"/>
      </c:scatterChart>
      <c:valAx>
        <c:axId val="2021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58"/>
        <c:crossesAt val="0"/>
        <c:crossBetween val="midCat"/>
      </c:valAx>
      <c:valAx>
        <c:axId val="9821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