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21283"/>
        <c:axId val="32696"/>
      </c:barChart>
      <c:catAx>
        <c:axId val="7012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6"/>
        <c:auto val="1"/>
        <c:lblAlgn val="ctr"/>
        <c:lblOffset val="100"/>
        <c:noMultiLvlLbl val="0"/>
      </c:catAx>
      <c:valAx>
        <c:axId val="3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97813"/>
        <c:axId val="39979231"/>
      </c:barChart>
      <c:catAx>
        <c:axId val="4599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231"/>
        <c:auto val="1"/>
        <c:lblAlgn val="ctr"/>
        <c:lblOffset val="100"/>
        <c:noMultiLvlLbl val="0"/>
      </c:catAx>
      <c:valAx>
        <c:axId val="3997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10797"/>
        <c:axId val="55773091"/>
      </c:barChart>
      <c:catAx>
        <c:axId val="8211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3091"/>
        <c:auto val="1"/>
        <c:lblAlgn val="ctr"/>
        <c:lblOffset val="100"/>
        <c:noMultiLvlLbl val="0"/>
      </c:catAx>
      <c:valAx>
        <c:axId val="5577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67515"/>
        <c:axId val="36085029"/>
      </c:barChart>
      <c:catAx>
        <c:axId val="3586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5029"/>
        <c:auto val="1"/>
        <c:lblAlgn val="ctr"/>
        <c:lblOffset val="100"/>
        <c:noMultiLvlLbl val="0"/>
      </c:catAx>
      <c:valAx>
        <c:axId val="3608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602758"/>
        <c:axId val="89848586"/>
      </c:barChart>
      <c:catAx>
        <c:axId val="6360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586"/>
        <c:auto val="1"/>
        <c:lblAlgn val="ctr"/>
        <c:lblOffset val="100"/>
        <c:noMultiLvlLbl val="0"/>
      </c:catAx>
      <c:valAx>
        <c:axId val="8984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4848"/>
        <c:axId val="29661191"/>
      </c:barChart>
      <c:catAx>
        <c:axId val="704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191"/>
        <c:auto val="1"/>
        <c:lblAlgn val="ctr"/>
        <c:lblOffset val="100"/>
        <c:noMultiLvlLbl val="0"/>
      </c:catAx>
      <c:valAx>
        <c:axId val="2966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95266"/>
        <c:axId val="85933478"/>
      </c:barChart>
      <c:catAx>
        <c:axId val="2179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3478"/>
        <c:auto val="1"/>
        <c:lblAlgn val="ctr"/>
        <c:lblOffset val="100"/>
        <c:noMultiLvlLbl val="0"/>
      </c:catAx>
      <c:valAx>
        <c:axId val="8593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921453"/>
        <c:axId val="34851644"/>
      </c:barChart>
      <c:catAx>
        <c:axId val="6292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644"/>
        <c:auto val="1"/>
        <c:lblAlgn val="ctr"/>
        <c:lblOffset val="100"/>
        <c:noMultiLvlLbl val="0"/>
      </c:catAx>
      <c:valAx>
        <c:axId val="3485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51291"/>
        <c:axId val="62483476"/>
      </c:barChart>
      <c:catAx>
        <c:axId val="2675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476"/>
        <c:auto val="1"/>
        <c:lblAlgn val="ctr"/>
        <c:lblOffset val="100"/>
        <c:noMultiLvlLbl val="0"/>
      </c:catAx>
      <c:valAx>
        <c:axId val="6248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32395"/>
        <c:axId val="24691063"/>
      </c:barChart>
      <c:catAx>
        <c:axId val="2503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063"/>
        <c:auto val="1"/>
        <c:lblAlgn val="ctr"/>
        <c:lblOffset val="100"/>
        <c:noMultiLvlLbl val="0"/>
      </c:catAx>
      <c:valAx>
        <c:axId val="2469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120714"/>
        <c:axId val="80397382"/>
      </c:barChart>
      <c:catAx>
        <c:axId val="7212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382"/>
        <c:auto val="1"/>
        <c:lblAlgn val="ctr"/>
        <c:lblOffset val="100"/>
        <c:noMultiLvlLbl val="0"/>
      </c:catAx>
      <c:valAx>
        <c:axId val="8039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0444"/>
        <c:axId val="87063266"/>
      </c:barChart>
      <c:catAx>
        <c:axId val="208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266"/>
        <c:auto val="1"/>
        <c:lblAlgn val="ctr"/>
        <c:lblOffset val="100"/>
        <c:noMultiLvlLbl val="0"/>
      </c:catAx>
      <c:valAx>
        <c:axId val="8706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99037"/>
        <c:axId val="44909911"/>
      </c:barChart>
      <c:catAx>
        <c:axId val="6309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9911"/>
        <c:auto val="1"/>
        <c:lblAlgn val="ctr"/>
        <c:lblOffset val="100"/>
        <c:noMultiLvlLbl val="0"/>
      </c:catAx>
      <c:valAx>
        <c:axId val="4490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18579"/>
        <c:axId val="75269290"/>
      </c:barChart>
      <c:catAx>
        <c:axId val="8601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290"/>
        <c:auto val="1"/>
        <c:lblAlgn val="ctr"/>
        <c:lblOffset val="100"/>
        <c:noMultiLvlLbl val="0"/>
      </c:catAx>
      <c:valAx>
        <c:axId val="7526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35284"/>
        <c:axId val="1304627"/>
      </c:barChart>
      <c:catAx>
        <c:axId val="5533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627"/>
        <c:auto val="1"/>
        <c:lblAlgn val="ctr"/>
        <c:lblOffset val="100"/>
        <c:noMultiLvlLbl val="0"/>
      </c:catAx>
      <c:valAx>
        <c:axId val="130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593492"/>
        <c:axId val="20844988"/>
      </c:barChart>
      <c:catAx>
        <c:axId val="4559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4988"/>
        <c:auto val="1"/>
        <c:lblAlgn val="ctr"/>
        <c:lblOffset val="100"/>
        <c:noMultiLvlLbl val="0"/>
      </c:catAx>
      <c:valAx>
        <c:axId val="2084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30216"/>
        <c:axId val="89804998"/>
      </c:barChart>
      <c:catAx>
        <c:axId val="3623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998"/>
        <c:auto val="1"/>
        <c:lblAlgn val="ctr"/>
        <c:lblOffset val="100"/>
        <c:noMultiLvlLbl val="0"/>
      </c:catAx>
      <c:valAx>
        <c:axId val="8980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5310"/>
        <c:axId val="61645419"/>
      </c:barChart>
      <c:catAx>
        <c:axId val="485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419"/>
        <c:auto val="1"/>
        <c:lblAlgn val="ctr"/>
        <c:lblOffset val="100"/>
        <c:noMultiLvlLbl val="0"/>
      </c:catAx>
      <c:valAx>
        <c:axId val="6164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