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92530"/>
        <c:axId val="8629196"/>
      </c:barChart>
      <c:catAx>
        <c:axId val="802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96"/>
        <c:auto val="1"/>
        <c:lblAlgn val="ctr"/>
        <c:lblOffset val="100"/>
        <c:noMultiLvlLbl val="0"/>
      </c:catAx>
      <c:valAx>
        <c:axId val="8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6242"/>
        <c:axId val="21058779"/>
      </c:barChart>
      <c:catAx>
        <c:axId val="866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779"/>
        <c:auto val="1"/>
        <c:lblAlgn val="ctr"/>
        <c:lblOffset val="100"/>
        <c:noMultiLvlLbl val="0"/>
      </c:catAx>
      <c:valAx>
        <c:axId val="210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811"/>
        <c:axId val="30791548"/>
      </c:barChart>
      <c:catAx>
        <c:axId val="41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548"/>
        <c:auto val="1"/>
        <c:lblAlgn val="ctr"/>
        <c:lblOffset val="100"/>
        <c:noMultiLvlLbl val="0"/>
      </c:catAx>
      <c:valAx>
        <c:axId val="307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8015"/>
        <c:axId val="60995596"/>
      </c:barChart>
      <c:catAx>
        <c:axId val="410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96"/>
        <c:auto val="1"/>
        <c:lblAlgn val="ctr"/>
        <c:lblOffset val="100"/>
        <c:noMultiLvlLbl val="0"/>
      </c:catAx>
      <c:valAx>
        <c:axId val="609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6932"/>
        <c:axId val="35990900"/>
      </c:barChart>
      <c:catAx>
        <c:axId val="472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900"/>
        <c:auto val="1"/>
        <c:lblAlgn val="ctr"/>
        <c:lblOffset val="100"/>
        <c:noMultiLvlLbl val="0"/>
      </c:catAx>
      <c:valAx>
        <c:axId val="359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3411"/>
        <c:axId val="62568187"/>
      </c:barChart>
      <c:catAx>
        <c:axId val="2669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87"/>
        <c:auto val="1"/>
        <c:lblAlgn val="ctr"/>
        <c:lblOffset val="100"/>
        <c:noMultiLvlLbl val="0"/>
      </c:catAx>
      <c:valAx>
        <c:axId val="625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8490"/>
        <c:axId val="48249059"/>
      </c:barChart>
      <c:catAx>
        <c:axId val="8355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59"/>
        <c:auto val="1"/>
        <c:lblAlgn val="ctr"/>
        <c:lblOffset val="100"/>
        <c:noMultiLvlLbl val="0"/>
      </c:catAx>
      <c:valAx>
        <c:axId val="482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09373"/>
        <c:axId val="85600148"/>
      </c:barChart>
      <c:catAx>
        <c:axId val="946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148"/>
        <c:auto val="1"/>
        <c:lblAlgn val="ctr"/>
        <c:lblOffset val="100"/>
        <c:noMultiLvlLbl val="0"/>
      </c:catAx>
      <c:valAx>
        <c:axId val="856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6571"/>
        <c:axId val="52685429"/>
      </c:barChart>
      <c:catAx>
        <c:axId val="296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429"/>
        <c:auto val="1"/>
        <c:lblAlgn val="ctr"/>
        <c:lblOffset val="100"/>
        <c:noMultiLvlLbl val="0"/>
      </c:catAx>
      <c:valAx>
        <c:axId val="526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256"/>
        <c:axId val="82300932"/>
      </c:barChart>
      <c:catAx>
        <c:axId val="49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932"/>
        <c:auto val="1"/>
        <c:lblAlgn val="ctr"/>
        <c:lblOffset val="100"/>
        <c:noMultiLvlLbl val="0"/>
      </c:catAx>
      <c:valAx>
        <c:axId val="823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3292"/>
        <c:axId val="1674245"/>
      </c:barChart>
      <c:catAx>
        <c:axId val="565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5"/>
        <c:auto val="1"/>
        <c:lblAlgn val="ctr"/>
        <c:lblOffset val="100"/>
        <c:noMultiLvlLbl val="0"/>
      </c:catAx>
      <c:valAx>
        <c:axId val="16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7721"/>
        <c:axId val="72537075"/>
      </c:barChart>
      <c:catAx>
        <c:axId val="273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075"/>
        <c:auto val="1"/>
        <c:lblAlgn val="ctr"/>
        <c:lblOffset val="100"/>
        <c:noMultiLvlLbl val="0"/>
      </c:catAx>
      <c:valAx>
        <c:axId val="725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4951"/>
        <c:axId val="35451535"/>
      </c:barChart>
      <c:catAx>
        <c:axId val="863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35"/>
        <c:auto val="1"/>
        <c:lblAlgn val="ctr"/>
        <c:lblOffset val="100"/>
        <c:noMultiLvlLbl val="0"/>
      </c:catAx>
      <c:valAx>
        <c:axId val="354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28931"/>
        <c:axId val="38640598"/>
      </c:barChart>
      <c:catAx>
        <c:axId val="235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598"/>
        <c:auto val="1"/>
        <c:lblAlgn val="ctr"/>
        <c:lblOffset val="100"/>
        <c:noMultiLvlLbl val="0"/>
      </c:catAx>
      <c:valAx>
        <c:axId val="386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3222"/>
        <c:axId val="49541133"/>
      </c:barChart>
      <c:catAx>
        <c:axId val="887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133"/>
        <c:auto val="1"/>
        <c:lblAlgn val="ctr"/>
        <c:lblOffset val="100"/>
        <c:noMultiLvlLbl val="0"/>
      </c:catAx>
      <c:valAx>
        <c:axId val="495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4812"/>
        <c:axId val="96173529"/>
      </c:barChart>
      <c:catAx>
        <c:axId val="541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29"/>
        <c:auto val="1"/>
        <c:lblAlgn val="ctr"/>
        <c:lblOffset val="100"/>
        <c:noMultiLvlLbl val="0"/>
      </c:catAx>
      <c:valAx>
        <c:axId val="961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6344"/>
        <c:axId val="24755995"/>
      </c:barChart>
      <c:catAx>
        <c:axId val="700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995"/>
        <c:auto val="1"/>
        <c:lblAlgn val="ctr"/>
        <c:lblOffset val="100"/>
        <c:noMultiLvlLbl val="0"/>
      </c:catAx>
      <c:valAx>
        <c:axId val="247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6610"/>
        <c:axId val="85809713"/>
      </c:barChart>
      <c:catAx>
        <c:axId val="262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13"/>
        <c:auto val="1"/>
        <c:lblAlgn val="ctr"/>
        <c:lblOffset val="100"/>
        <c:noMultiLvlLbl val="0"/>
      </c:catAx>
      <c:valAx>
        <c:axId val="858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