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09087"/>
        <c:axId val="33710549"/>
      </c:scatterChart>
      <c:valAx>
        <c:axId val="5650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549"/>
        <c:crossesAt val="0"/>
        <c:crossBetween val="midCat"/>
      </c:valAx>
      <c:valAx>
        <c:axId val="3371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66003"/>
        <c:axId val="22952538"/>
      </c:scatterChart>
      <c:valAx>
        <c:axId val="4986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538"/>
        <c:crossesAt val="0"/>
        <c:crossBetween val="midCat"/>
      </c:valAx>
      <c:valAx>
        <c:axId val="2295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47175"/>
        <c:axId val="49792198"/>
      </c:scatterChart>
      <c:valAx>
        <c:axId val="9364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198"/>
        <c:crossesAt val="0"/>
        <c:crossBetween val="midCat"/>
      </c:valAx>
      <c:valAx>
        <c:axId val="4979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82787"/>
        <c:axId val="63553350"/>
      </c:scatterChart>
      <c:valAx>
        <c:axId val="7708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350"/>
        <c:crossesAt val="0"/>
        <c:crossBetween val="midCat"/>
      </c:valAx>
      <c:valAx>
        <c:axId val="6355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