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45814"/>
        <c:axId val="88907751"/>
      </c:scatterChart>
      <c:valAx>
        <c:axId val="1354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751"/>
        <c:crossesAt val="0"/>
        <c:crossBetween val="midCat"/>
      </c:valAx>
      <c:valAx>
        <c:axId val="8890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62201"/>
        <c:axId val="23371327"/>
      </c:scatterChart>
      <c:valAx>
        <c:axId val="6566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327"/>
        <c:crossesAt val="0"/>
        <c:crossBetween val="midCat"/>
      </c:valAx>
      <c:valAx>
        <c:axId val="2337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67192"/>
        <c:axId val="80712807"/>
      </c:scatterChart>
      <c:valAx>
        <c:axId val="3306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807"/>
        <c:crossesAt val="0"/>
        <c:crossBetween val="midCat"/>
      </c:valAx>
      <c:valAx>
        <c:axId val="8071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71601"/>
        <c:axId val="88200712"/>
      </c:scatterChart>
      <c:valAx>
        <c:axId val="3567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712"/>
        <c:crossesAt val="0"/>
        <c:crossBetween val="midCat"/>
      </c:valAx>
      <c:valAx>
        <c:axId val="8820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