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0058"/>
        <c:axId val="33652176"/>
      </c:barChart>
      <c:catAx>
        <c:axId val="943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76"/>
        <c:auto val="1"/>
        <c:lblAlgn val="ctr"/>
        <c:lblOffset val="100"/>
        <c:noMultiLvlLbl val="0"/>
      </c:catAx>
      <c:valAx>
        <c:axId val="336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8361"/>
        <c:axId val="28355134"/>
      </c:barChart>
      <c:catAx>
        <c:axId val="878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134"/>
        <c:auto val="1"/>
        <c:lblAlgn val="ctr"/>
        <c:lblOffset val="100"/>
        <c:noMultiLvlLbl val="0"/>
      </c:catAx>
      <c:valAx>
        <c:axId val="283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3616"/>
        <c:axId val="56835736"/>
      </c:barChart>
      <c:catAx>
        <c:axId val="782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36"/>
        <c:auto val="1"/>
        <c:lblAlgn val="ctr"/>
        <c:lblOffset val="100"/>
        <c:noMultiLvlLbl val="0"/>
      </c:catAx>
      <c:valAx>
        <c:axId val="568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20923"/>
        <c:axId val="13000679"/>
      </c:barChart>
      <c:catAx>
        <c:axId val="116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679"/>
        <c:auto val="1"/>
        <c:lblAlgn val="ctr"/>
        <c:lblOffset val="100"/>
        <c:noMultiLvlLbl val="0"/>
      </c:catAx>
      <c:valAx>
        <c:axId val="130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23235"/>
        <c:axId val="46778556"/>
      </c:barChart>
      <c:catAx>
        <c:axId val="678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556"/>
        <c:auto val="1"/>
        <c:lblAlgn val="ctr"/>
        <c:lblOffset val="100"/>
        <c:noMultiLvlLbl val="0"/>
      </c:catAx>
      <c:valAx>
        <c:axId val="467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914"/>
        <c:axId val="30077790"/>
      </c:barChart>
      <c:catAx>
        <c:axId val="75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90"/>
        <c:auto val="1"/>
        <c:lblAlgn val="ctr"/>
        <c:lblOffset val="100"/>
        <c:noMultiLvlLbl val="0"/>
      </c:catAx>
      <c:valAx>
        <c:axId val="300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2235"/>
        <c:axId val="15781431"/>
      </c:barChart>
      <c:catAx>
        <c:axId val="431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431"/>
        <c:auto val="1"/>
        <c:lblAlgn val="ctr"/>
        <c:lblOffset val="100"/>
        <c:noMultiLvlLbl val="0"/>
      </c:catAx>
      <c:valAx>
        <c:axId val="157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9977"/>
        <c:axId val="82026790"/>
      </c:barChart>
      <c:catAx>
        <c:axId val="303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790"/>
        <c:auto val="1"/>
        <c:lblAlgn val="ctr"/>
        <c:lblOffset val="100"/>
        <c:noMultiLvlLbl val="0"/>
      </c:catAx>
      <c:valAx>
        <c:axId val="820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6022"/>
        <c:axId val="7550861"/>
      </c:barChart>
      <c:catAx>
        <c:axId val="65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61"/>
        <c:auto val="1"/>
        <c:lblAlgn val="ctr"/>
        <c:lblOffset val="100"/>
        <c:noMultiLvlLbl val="0"/>
      </c:catAx>
      <c:valAx>
        <c:axId val="75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50380"/>
        <c:axId val="34830135"/>
      </c:barChart>
      <c:catAx>
        <c:axId val="469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135"/>
        <c:auto val="1"/>
        <c:lblAlgn val="ctr"/>
        <c:lblOffset val="100"/>
        <c:noMultiLvlLbl val="0"/>
      </c:catAx>
      <c:valAx>
        <c:axId val="348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3952"/>
        <c:axId val="26931894"/>
      </c:barChart>
      <c:catAx>
        <c:axId val="3703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94"/>
        <c:auto val="1"/>
        <c:lblAlgn val="ctr"/>
        <c:lblOffset val="100"/>
        <c:noMultiLvlLbl val="0"/>
      </c:catAx>
      <c:valAx>
        <c:axId val="269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0227"/>
        <c:axId val="14304658"/>
      </c:barChart>
      <c:catAx>
        <c:axId val="614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58"/>
        <c:auto val="1"/>
        <c:lblAlgn val="ctr"/>
        <c:lblOffset val="100"/>
        <c:noMultiLvlLbl val="0"/>
      </c:catAx>
      <c:valAx>
        <c:axId val="143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73495"/>
        <c:axId val="86453495"/>
      </c:barChart>
      <c:catAx>
        <c:axId val="585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95"/>
        <c:auto val="1"/>
        <c:lblAlgn val="ctr"/>
        <c:lblOffset val="100"/>
        <c:noMultiLvlLbl val="0"/>
      </c:catAx>
      <c:valAx>
        <c:axId val="864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8736"/>
        <c:axId val="46151083"/>
      </c:barChart>
      <c:catAx>
        <c:axId val="3942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83"/>
        <c:auto val="1"/>
        <c:lblAlgn val="ctr"/>
        <c:lblOffset val="100"/>
        <c:noMultiLvlLbl val="0"/>
      </c:catAx>
      <c:valAx>
        <c:axId val="461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560"/>
        <c:axId val="76175327"/>
      </c:barChart>
      <c:catAx>
        <c:axId val="59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327"/>
        <c:auto val="1"/>
        <c:lblAlgn val="ctr"/>
        <c:lblOffset val="100"/>
        <c:noMultiLvlLbl val="0"/>
      </c:catAx>
      <c:valAx>
        <c:axId val="761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18472"/>
        <c:axId val="92868142"/>
      </c:barChart>
      <c:catAx>
        <c:axId val="5501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142"/>
        <c:auto val="1"/>
        <c:lblAlgn val="ctr"/>
        <c:lblOffset val="100"/>
        <c:noMultiLvlLbl val="0"/>
      </c:catAx>
      <c:valAx>
        <c:axId val="928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122"/>
        <c:axId val="99113432"/>
      </c:barChart>
      <c:catAx>
        <c:axId val="58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432"/>
        <c:auto val="1"/>
        <c:lblAlgn val="ctr"/>
        <c:lblOffset val="100"/>
        <c:noMultiLvlLbl val="0"/>
      </c:catAx>
      <c:valAx>
        <c:axId val="991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59931"/>
        <c:axId val="40099508"/>
      </c:barChart>
      <c:catAx>
        <c:axId val="390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508"/>
        <c:auto val="1"/>
        <c:lblAlgn val="ctr"/>
        <c:lblOffset val="100"/>
        <c:noMultiLvlLbl val="0"/>
      </c:catAx>
      <c:valAx>
        <c:axId val="400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