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84760"/>
        <c:axId val="34392278"/>
      </c:scatterChart>
      <c:valAx>
        <c:axId val="7178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278"/>
        <c:crossesAt val="0"/>
        <c:crossBetween val="midCat"/>
      </c:valAx>
      <c:valAx>
        <c:axId val="3439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88273"/>
        <c:axId val="67523163"/>
      </c:scatterChart>
      <c:valAx>
        <c:axId val="3898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163"/>
        <c:crossesAt val="0"/>
        <c:crossBetween val="midCat"/>
      </c:valAx>
      <c:valAx>
        <c:axId val="6752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57371"/>
        <c:axId val="42470718"/>
      </c:scatterChart>
      <c:valAx>
        <c:axId val="6975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718"/>
        <c:crossesAt val="0"/>
        <c:crossBetween val="midCat"/>
      </c:valAx>
      <c:valAx>
        <c:axId val="4247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8049"/>
        <c:axId val="33976041"/>
      </c:scatterChart>
      <c:valAx>
        <c:axId val="240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041"/>
        <c:crossesAt val="0"/>
        <c:crossBetween val="midCat"/>
      </c:valAx>
      <c:valAx>
        <c:axId val="3397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