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77949"/>
        <c:axId val="82403591"/>
      </c:barChart>
      <c:catAx>
        <c:axId val="5327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591"/>
        <c:auto val="1"/>
        <c:lblAlgn val="ctr"/>
        <c:lblOffset val="100"/>
        <c:noMultiLvlLbl val="0"/>
      </c:catAx>
      <c:valAx>
        <c:axId val="8240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91730"/>
        <c:axId val="6527617"/>
      </c:barChart>
      <c:catAx>
        <c:axId val="7979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17"/>
        <c:auto val="1"/>
        <c:lblAlgn val="ctr"/>
        <c:lblOffset val="100"/>
        <c:noMultiLvlLbl val="0"/>
      </c:catAx>
      <c:valAx>
        <c:axId val="652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01956"/>
        <c:axId val="27757268"/>
      </c:barChart>
      <c:catAx>
        <c:axId val="7440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268"/>
        <c:auto val="1"/>
        <c:lblAlgn val="ctr"/>
        <c:lblOffset val="100"/>
        <c:noMultiLvlLbl val="0"/>
      </c:catAx>
      <c:valAx>
        <c:axId val="2775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00474"/>
        <c:axId val="19796731"/>
      </c:barChart>
      <c:catAx>
        <c:axId val="6080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731"/>
        <c:auto val="1"/>
        <c:lblAlgn val="ctr"/>
        <c:lblOffset val="100"/>
        <c:noMultiLvlLbl val="0"/>
      </c:catAx>
      <c:valAx>
        <c:axId val="1979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99843"/>
        <c:axId val="13097297"/>
      </c:barChart>
      <c:catAx>
        <c:axId val="1049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297"/>
        <c:auto val="1"/>
        <c:lblAlgn val="ctr"/>
        <c:lblOffset val="100"/>
        <c:noMultiLvlLbl val="0"/>
      </c:catAx>
      <c:valAx>
        <c:axId val="1309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14303"/>
        <c:axId val="23143099"/>
      </c:barChart>
      <c:catAx>
        <c:axId val="4641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099"/>
        <c:auto val="1"/>
        <c:lblAlgn val="ctr"/>
        <c:lblOffset val="100"/>
        <c:noMultiLvlLbl val="0"/>
      </c:catAx>
      <c:valAx>
        <c:axId val="2314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06861"/>
        <c:axId val="3028110"/>
      </c:barChart>
      <c:catAx>
        <c:axId val="4420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10"/>
        <c:auto val="1"/>
        <c:lblAlgn val="ctr"/>
        <c:lblOffset val="100"/>
        <c:noMultiLvlLbl val="0"/>
      </c:catAx>
      <c:valAx>
        <c:axId val="302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86399"/>
        <c:axId val="75476617"/>
      </c:barChart>
      <c:catAx>
        <c:axId val="1328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617"/>
        <c:auto val="1"/>
        <c:lblAlgn val="ctr"/>
        <c:lblOffset val="100"/>
        <c:noMultiLvlLbl val="0"/>
      </c:catAx>
      <c:valAx>
        <c:axId val="7547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57967"/>
        <c:axId val="83419145"/>
      </c:barChart>
      <c:catAx>
        <c:axId val="3135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145"/>
        <c:auto val="1"/>
        <c:lblAlgn val="ctr"/>
        <c:lblOffset val="100"/>
        <c:noMultiLvlLbl val="0"/>
      </c:catAx>
      <c:valAx>
        <c:axId val="8341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06199"/>
        <c:axId val="93507835"/>
      </c:barChart>
      <c:catAx>
        <c:axId val="5930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835"/>
        <c:auto val="1"/>
        <c:lblAlgn val="ctr"/>
        <c:lblOffset val="100"/>
        <c:noMultiLvlLbl val="0"/>
      </c:catAx>
      <c:valAx>
        <c:axId val="9350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21378"/>
        <c:axId val="73027455"/>
      </c:barChart>
      <c:catAx>
        <c:axId val="3122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455"/>
        <c:auto val="1"/>
        <c:lblAlgn val="ctr"/>
        <c:lblOffset val="100"/>
        <c:noMultiLvlLbl val="0"/>
      </c:catAx>
      <c:valAx>
        <c:axId val="7302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4846"/>
        <c:axId val="52177519"/>
      </c:barChart>
      <c:catAx>
        <c:axId val="912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519"/>
        <c:auto val="1"/>
        <c:lblAlgn val="ctr"/>
        <c:lblOffset val="100"/>
        <c:noMultiLvlLbl val="0"/>
      </c:catAx>
      <c:valAx>
        <c:axId val="5217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70717"/>
        <c:axId val="47786675"/>
      </c:barChart>
      <c:catAx>
        <c:axId val="3227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675"/>
        <c:auto val="1"/>
        <c:lblAlgn val="ctr"/>
        <c:lblOffset val="100"/>
        <c:noMultiLvlLbl val="0"/>
      </c:catAx>
      <c:valAx>
        <c:axId val="4778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80919"/>
        <c:axId val="80333137"/>
      </c:barChart>
      <c:catAx>
        <c:axId val="9898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137"/>
        <c:auto val="1"/>
        <c:lblAlgn val="ctr"/>
        <c:lblOffset val="100"/>
        <c:noMultiLvlLbl val="0"/>
      </c:catAx>
      <c:valAx>
        <c:axId val="8033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84958"/>
        <c:axId val="13776744"/>
      </c:barChart>
      <c:catAx>
        <c:axId val="2828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744"/>
        <c:auto val="1"/>
        <c:lblAlgn val="ctr"/>
        <c:lblOffset val="100"/>
        <c:noMultiLvlLbl val="0"/>
      </c:catAx>
      <c:valAx>
        <c:axId val="1377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40006"/>
        <c:axId val="99770267"/>
      </c:barChart>
      <c:catAx>
        <c:axId val="7614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267"/>
        <c:auto val="1"/>
        <c:lblAlgn val="ctr"/>
        <c:lblOffset val="100"/>
        <c:noMultiLvlLbl val="0"/>
      </c:catAx>
      <c:valAx>
        <c:axId val="9977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09365"/>
        <c:axId val="31468652"/>
      </c:barChart>
      <c:catAx>
        <c:axId val="2720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652"/>
        <c:auto val="1"/>
        <c:lblAlgn val="ctr"/>
        <c:lblOffset val="100"/>
        <c:noMultiLvlLbl val="0"/>
      </c:catAx>
      <c:valAx>
        <c:axId val="3146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80141"/>
        <c:axId val="57027972"/>
      </c:barChart>
      <c:catAx>
        <c:axId val="9528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972"/>
        <c:auto val="1"/>
        <c:lblAlgn val="ctr"/>
        <c:lblOffset val="100"/>
        <c:noMultiLvlLbl val="0"/>
      </c:catAx>
      <c:valAx>
        <c:axId val="5702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