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89491"/>
        <c:axId val="16091179"/>
      </c:scatterChart>
      <c:valAx>
        <c:axId val="9748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179"/>
        <c:crossesAt val="0"/>
        <c:crossBetween val="midCat"/>
      </c:valAx>
      <c:valAx>
        <c:axId val="16091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90360"/>
        <c:axId val="83716739"/>
      </c:scatterChart>
      <c:valAx>
        <c:axId val="2709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739"/>
        <c:crossesAt val="0"/>
        <c:crossBetween val="midCat"/>
      </c:valAx>
      <c:valAx>
        <c:axId val="83716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66697"/>
        <c:axId val="83079336"/>
      </c:scatterChart>
      <c:valAx>
        <c:axId val="8326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336"/>
        <c:crossesAt val="0"/>
        <c:crossBetween val="midCat"/>
      </c:valAx>
      <c:valAx>
        <c:axId val="83079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8807"/>
        <c:axId val="97657002"/>
      </c:scatterChart>
      <c:valAx>
        <c:axId val="953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002"/>
        <c:crossesAt val="0"/>
        <c:crossBetween val="midCat"/>
      </c:valAx>
      <c:valAx>
        <c:axId val="9765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