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15317"/>
        <c:axId val="10346216"/>
      </c:barChart>
      <c:catAx>
        <c:axId val="1331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16"/>
        <c:auto val="1"/>
        <c:lblAlgn val="ctr"/>
        <c:lblOffset val="100"/>
        <c:noMultiLvlLbl val="0"/>
      </c:catAx>
      <c:valAx>
        <c:axId val="103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2127"/>
        <c:axId val="88832953"/>
      </c:barChart>
      <c:catAx>
        <c:axId val="133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953"/>
        <c:auto val="1"/>
        <c:lblAlgn val="ctr"/>
        <c:lblOffset val="100"/>
        <c:noMultiLvlLbl val="0"/>
      </c:catAx>
      <c:valAx>
        <c:axId val="888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1163"/>
        <c:axId val="34855659"/>
      </c:barChart>
      <c:catAx>
        <c:axId val="744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59"/>
        <c:auto val="1"/>
        <c:lblAlgn val="ctr"/>
        <c:lblOffset val="100"/>
        <c:noMultiLvlLbl val="0"/>
      </c:catAx>
      <c:valAx>
        <c:axId val="348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1048"/>
        <c:axId val="69811546"/>
      </c:barChart>
      <c:catAx>
        <c:axId val="7857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46"/>
        <c:auto val="1"/>
        <c:lblAlgn val="ctr"/>
        <c:lblOffset val="100"/>
        <c:noMultiLvlLbl val="0"/>
      </c:catAx>
      <c:valAx>
        <c:axId val="698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9864"/>
        <c:axId val="71874677"/>
      </c:barChart>
      <c:catAx>
        <c:axId val="216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677"/>
        <c:auto val="1"/>
        <c:lblAlgn val="ctr"/>
        <c:lblOffset val="100"/>
        <c:noMultiLvlLbl val="0"/>
      </c:catAx>
      <c:valAx>
        <c:axId val="718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60937"/>
        <c:axId val="28216661"/>
      </c:barChart>
      <c:catAx>
        <c:axId val="690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661"/>
        <c:auto val="1"/>
        <c:lblAlgn val="ctr"/>
        <c:lblOffset val="100"/>
        <c:noMultiLvlLbl val="0"/>
      </c:catAx>
      <c:valAx>
        <c:axId val="282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1470"/>
        <c:axId val="42147413"/>
      </c:barChart>
      <c:catAx>
        <c:axId val="747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413"/>
        <c:auto val="1"/>
        <c:lblAlgn val="ctr"/>
        <c:lblOffset val="100"/>
        <c:noMultiLvlLbl val="0"/>
      </c:catAx>
      <c:valAx>
        <c:axId val="421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5065"/>
        <c:axId val="40020365"/>
      </c:barChart>
      <c:catAx>
        <c:axId val="287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65"/>
        <c:auto val="1"/>
        <c:lblAlgn val="ctr"/>
        <c:lblOffset val="100"/>
        <c:noMultiLvlLbl val="0"/>
      </c:catAx>
      <c:valAx>
        <c:axId val="400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78278"/>
        <c:axId val="13562699"/>
      </c:barChart>
      <c:catAx>
        <c:axId val="143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99"/>
        <c:auto val="1"/>
        <c:lblAlgn val="ctr"/>
        <c:lblOffset val="100"/>
        <c:noMultiLvlLbl val="0"/>
      </c:catAx>
      <c:valAx>
        <c:axId val="135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1574"/>
        <c:axId val="18379663"/>
      </c:barChart>
      <c:catAx>
        <c:axId val="676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63"/>
        <c:auto val="1"/>
        <c:lblAlgn val="ctr"/>
        <c:lblOffset val="100"/>
        <c:noMultiLvlLbl val="0"/>
      </c:catAx>
      <c:valAx>
        <c:axId val="183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29739"/>
        <c:axId val="20221566"/>
      </c:barChart>
      <c:catAx>
        <c:axId val="868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66"/>
        <c:auto val="1"/>
        <c:lblAlgn val="ctr"/>
        <c:lblOffset val="100"/>
        <c:noMultiLvlLbl val="0"/>
      </c:catAx>
      <c:valAx>
        <c:axId val="202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7053"/>
        <c:axId val="5869158"/>
      </c:barChart>
      <c:catAx>
        <c:axId val="315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58"/>
        <c:auto val="1"/>
        <c:lblAlgn val="ctr"/>
        <c:lblOffset val="100"/>
        <c:noMultiLvlLbl val="0"/>
      </c:catAx>
      <c:valAx>
        <c:axId val="58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55442"/>
        <c:axId val="19231894"/>
      </c:barChart>
      <c:catAx>
        <c:axId val="114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94"/>
        <c:auto val="1"/>
        <c:lblAlgn val="ctr"/>
        <c:lblOffset val="100"/>
        <c:noMultiLvlLbl val="0"/>
      </c:catAx>
      <c:valAx>
        <c:axId val="192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66166"/>
        <c:axId val="17163133"/>
      </c:barChart>
      <c:catAx>
        <c:axId val="968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33"/>
        <c:auto val="1"/>
        <c:lblAlgn val="ctr"/>
        <c:lblOffset val="100"/>
        <c:noMultiLvlLbl val="0"/>
      </c:catAx>
      <c:valAx>
        <c:axId val="171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75653"/>
        <c:axId val="85889619"/>
      </c:barChart>
      <c:catAx>
        <c:axId val="773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19"/>
        <c:auto val="1"/>
        <c:lblAlgn val="ctr"/>
        <c:lblOffset val="100"/>
        <c:noMultiLvlLbl val="0"/>
      </c:catAx>
      <c:valAx>
        <c:axId val="858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4075"/>
        <c:axId val="84036460"/>
      </c:barChart>
      <c:catAx>
        <c:axId val="309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60"/>
        <c:auto val="1"/>
        <c:lblAlgn val="ctr"/>
        <c:lblOffset val="100"/>
        <c:noMultiLvlLbl val="0"/>
      </c:catAx>
      <c:valAx>
        <c:axId val="840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6584"/>
        <c:axId val="16132450"/>
      </c:barChart>
      <c:catAx>
        <c:axId val="518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450"/>
        <c:auto val="1"/>
        <c:lblAlgn val="ctr"/>
        <c:lblOffset val="100"/>
        <c:noMultiLvlLbl val="0"/>
      </c:catAx>
      <c:valAx>
        <c:axId val="161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1095"/>
        <c:axId val="67226924"/>
      </c:barChart>
      <c:catAx>
        <c:axId val="279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924"/>
        <c:auto val="1"/>
        <c:lblAlgn val="ctr"/>
        <c:lblOffset val="100"/>
        <c:noMultiLvlLbl val="0"/>
      </c:catAx>
      <c:valAx>
        <c:axId val="672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