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2758"/>
        <c:axId val="63374970"/>
      </c:barChart>
      <c:catAx>
        <c:axId val="460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970"/>
        <c:auto val="1"/>
        <c:lblAlgn val="ctr"/>
        <c:lblOffset val="100"/>
        <c:noMultiLvlLbl val="0"/>
      </c:catAx>
      <c:valAx>
        <c:axId val="633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6887"/>
        <c:axId val="1677303"/>
      </c:barChart>
      <c:catAx>
        <c:axId val="65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03"/>
        <c:auto val="1"/>
        <c:lblAlgn val="ctr"/>
        <c:lblOffset val="100"/>
        <c:noMultiLvlLbl val="0"/>
      </c:catAx>
      <c:valAx>
        <c:axId val="16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90354"/>
        <c:axId val="76810979"/>
      </c:barChart>
      <c:catAx>
        <c:axId val="281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979"/>
        <c:auto val="1"/>
        <c:lblAlgn val="ctr"/>
        <c:lblOffset val="100"/>
        <c:noMultiLvlLbl val="0"/>
      </c:catAx>
      <c:valAx>
        <c:axId val="7681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94808"/>
        <c:axId val="9111795"/>
      </c:barChart>
      <c:catAx>
        <c:axId val="5399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95"/>
        <c:auto val="1"/>
        <c:lblAlgn val="ctr"/>
        <c:lblOffset val="100"/>
        <c:noMultiLvlLbl val="0"/>
      </c:catAx>
      <c:valAx>
        <c:axId val="91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57742"/>
        <c:axId val="83878120"/>
      </c:barChart>
      <c:catAx>
        <c:axId val="7465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120"/>
        <c:auto val="1"/>
        <c:lblAlgn val="ctr"/>
        <c:lblOffset val="100"/>
        <c:noMultiLvlLbl val="0"/>
      </c:catAx>
      <c:valAx>
        <c:axId val="838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97956"/>
        <c:axId val="65880165"/>
      </c:barChart>
      <c:catAx>
        <c:axId val="6959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165"/>
        <c:auto val="1"/>
        <c:lblAlgn val="ctr"/>
        <c:lblOffset val="100"/>
        <c:noMultiLvlLbl val="0"/>
      </c:catAx>
      <c:valAx>
        <c:axId val="658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3388"/>
        <c:axId val="89218563"/>
      </c:barChart>
      <c:catAx>
        <c:axId val="5776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563"/>
        <c:auto val="1"/>
        <c:lblAlgn val="ctr"/>
        <c:lblOffset val="100"/>
        <c:noMultiLvlLbl val="0"/>
      </c:catAx>
      <c:valAx>
        <c:axId val="892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15501"/>
        <c:axId val="64341661"/>
      </c:barChart>
      <c:catAx>
        <c:axId val="8751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661"/>
        <c:auto val="1"/>
        <c:lblAlgn val="ctr"/>
        <c:lblOffset val="100"/>
        <c:noMultiLvlLbl val="0"/>
      </c:catAx>
      <c:valAx>
        <c:axId val="643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56955"/>
        <c:axId val="13399509"/>
      </c:barChart>
      <c:catAx>
        <c:axId val="7685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509"/>
        <c:auto val="1"/>
        <c:lblAlgn val="ctr"/>
        <c:lblOffset val="100"/>
        <c:noMultiLvlLbl val="0"/>
      </c:catAx>
      <c:valAx>
        <c:axId val="133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3129"/>
        <c:axId val="39363062"/>
      </c:barChart>
      <c:catAx>
        <c:axId val="37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062"/>
        <c:auto val="1"/>
        <c:lblAlgn val="ctr"/>
        <c:lblOffset val="100"/>
        <c:noMultiLvlLbl val="0"/>
      </c:catAx>
      <c:valAx>
        <c:axId val="3936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9360"/>
        <c:axId val="14242564"/>
      </c:barChart>
      <c:catAx>
        <c:axId val="18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564"/>
        <c:auto val="1"/>
        <c:lblAlgn val="ctr"/>
        <c:lblOffset val="100"/>
        <c:noMultiLvlLbl val="0"/>
      </c:catAx>
      <c:valAx>
        <c:axId val="1424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59718"/>
        <c:axId val="95697800"/>
      </c:barChart>
      <c:catAx>
        <c:axId val="289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800"/>
        <c:auto val="1"/>
        <c:lblAlgn val="ctr"/>
        <c:lblOffset val="100"/>
        <c:noMultiLvlLbl val="0"/>
      </c:catAx>
      <c:valAx>
        <c:axId val="956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61331"/>
        <c:axId val="36922018"/>
      </c:barChart>
      <c:catAx>
        <c:axId val="6666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018"/>
        <c:auto val="1"/>
        <c:lblAlgn val="ctr"/>
        <c:lblOffset val="100"/>
        <c:noMultiLvlLbl val="0"/>
      </c:catAx>
      <c:valAx>
        <c:axId val="3692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35006"/>
        <c:axId val="92402830"/>
      </c:barChart>
      <c:catAx>
        <c:axId val="8953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830"/>
        <c:auto val="1"/>
        <c:lblAlgn val="ctr"/>
        <c:lblOffset val="100"/>
        <c:noMultiLvlLbl val="0"/>
      </c:catAx>
      <c:valAx>
        <c:axId val="924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5281"/>
        <c:axId val="17181348"/>
      </c:barChart>
      <c:catAx>
        <c:axId val="30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348"/>
        <c:auto val="1"/>
        <c:lblAlgn val="ctr"/>
        <c:lblOffset val="100"/>
        <c:noMultiLvlLbl val="0"/>
      </c:catAx>
      <c:valAx>
        <c:axId val="171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7723"/>
        <c:axId val="34813644"/>
      </c:barChart>
      <c:catAx>
        <c:axId val="354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644"/>
        <c:auto val="1"/>
        <c:lblAlgn val="ctr"/>
        <c:lblOffset val="100"/>
        <c:noMultiLvlLbl val="0"/>
      </c:catAx>
      <c:valAx>
        <c:axId val="348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42880"/>
        <c:axId val="92579329"/>
      </c:barChart>
      <c:catAx>
        <c:axId val="8304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329"/>
        <c:auto val="1"/>
        <c:lblAlgn val="ctr"/>
        <c:lblOffset val="100"/>
        <c:noMultiLvlLbl val="0"/>
      </c:catAx>
      <c:valAx>
        <c:axId val="925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16575"/>
        <c:axId val="38652263"/>
      </c:barChart>
      <c:catAx>
        <c:axId val="464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263"/>
        <c:auto val="1"/>
        <c:lblAlgn val="ctr"/>
        <c:lblOffset val="100"/>
        <c:noMultiLvlLbl val="0"/>
      </c:catAx>
      <c:valAx>
        <c:axId val="386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