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0711"/>
        <c:axId val="55291010"/>
      </c:scatterChart>
      <c:valAx>
        <c:axId val="9805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010"/>
        <c:crossesAt val="0"/>
        <c:crossBetween val="midCat"/>
      </c:valAx>
      <c:valAx>
        <c:axId val="5529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50183"/>
        <c:axId val="43111312"/>
      </c:scatterChart>
      <c:valAx>
        <c:axId val="6895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312"/>
        <c:crossesAt val="0"/>
        <c:crossBetween val="midCat"/>
      </c:valAx>
      <c:valAx>
        <c:axId val="4311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4909"/>
        <c:axId val="17772946"/>
      </c:scatterChart>
      <c:valAx>
        <c:axId val="9532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946"/>
        <c:crossesAt val="0"/>
        <c:crossBetween val="midCat"/>
      </c:valAx>
      <c:valAx>
        <c:axId val="1777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6216"/>
        <c:axId val="92801836"/>
      </c:scatterChart>
      <c:valAx>
        <c:axId val="7679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836"/>
        <c:crossesAt val="0"/>
        <c:crossBetween val="midCat"/>
      </c:valAx>
      <c:valAx>
        <c:axId val="9280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