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638854"/>
        <c:axId val="76432639"/>
      </c:scatterChart>
      <c:valAx>
        <c:axId val="41638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2639"/>
        <c:crossesAt val="0"/>
        <c:crossBetween val="midCat"/>
      </c:valAx>
      <c:valAx>
        <c:axId val="76432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8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437862"/>
        <c:axId val="86295689"/>
      </c:scatterChart>
      <c:valAx>
        <c:axId val="25437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5689"/>
        <c:crossesAt val="0"/>
        <c:crossBetween val="midCat"/>
      </c:valAx>
      <c:valAx>
        <c:axId val="86295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7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664562"/>
        <c:axId val="24008235"/>
      </c:scatterChart>
      <c:valAx>
        <c:axId val="69664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8235"/>
        <c:crossesAt val="0"/>
        <c:crossBetween val="midCat"/>
      </c:valAx>
      <c:valAx>
        <c:axId val="24008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4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946050"/>
        <c:axId val="27081060"/>
      </c:scatterChart>
      <c:valAx>
        <c:axId val="70946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1060"/>
        <c:crossesAt val="0"/>
        <c:crossBetween val="midCat"/>
      </c:valAx>
      <c:valAx>
        <c:axId val="27081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6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