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83203"/>
        <c:axId val="92712763"/>
      </c:barChart>
      <c:catAx>
        <c:axId val="753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63"/>
        <c:auto val="1"/>
        <c:lblAlgn val="ctr"/>
        <c:lblOffset val="100"/>
        <c:noMultiLvlLbl val="0"/>
      </c:catAx>
      <c:valAx>
        <c:axId val="927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2031"/>
        <c:axId val="16581021"/>
      </c:barChart>
      <c:catAx>
        <c:axId val="131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21"/>
        <c:auto val="1"/>
        <c:lblAlgn val="ctr"/>
        <c:lblOffset val="100"/>
        <c:noMultiLvlLbl val="0"/>
      </c:catAx>
      <c:valAx>
        <c:axId val="165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34323"/>
        <c:axId val="93878420"/>
      </c:barChart>
      <c:catAx>
        <c:axId val="392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20"/>
        <c:auto val="1"/>
        <c:lblAlgn val="ctr"/>
        <c:lblOffset val="100"/>
        <c:noMultiLvlLbl val="0"/>
      </c:catAx>
      <c:valAx>
        <c:axId val="938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35814"/>
        <c:axId val="49422387"/>
      </c:barChart>
      <c:catAx>
        <c:axId val="5413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87"/>
        <c:auto val="1"/>
        <c:lblAlgn val="ctr"/>
        <c:lblOffset val="100"/>
        <c:noMultiLvlLbl val="0"/>
      </c:catAx>
      <c:valAx>
        <c:axId val="494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620"/>
        <c:axId val="48321981"/>
      </c:barChart>
      <c:catAx>
        <c:axId val="20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81"/>
        <c:auto val="1"/>
        <c:lblAlgn val="ctr"/>
        <c:lblOffset val="100"/>
        <c:noMultiLvlLbl val="0"/>
      </c:catAx>
      <c:valAx>
        <c:axId val="483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3180"/>
        <c:axId val="90877631"/>
      </c:barChart>
      <c:catAx>
        <c:axId val="984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31"/>
        <c:auto val="1"/>
        <c:lblAlgn val="ctr"/>
        <c:lblOffset val="100"/>
        <c:noMultiLvlLbl val="0"/>
      </c:catAx>
      <c:valAx>
        <c:axId val="908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0449"/>
        <c:axId val="91707308"/>
      </c:barChart>
      <c:catAx>
        <c:axId val="218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308"/>
        <c:auto val="1"/>
        <c:lblAlgn val="ctr"/>
        <c:lblOffset val="100"/>
        <c:noMultiLvlLbl val="0"/>
      </c:catAx>
      <c:valAx>
        <c:axId val="917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4837"/>
        <c:axId val="37196721"/>
      </c:barChart>
      <c:catAx>
        <c:axId val="698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721"/>
        <c:auto val="1"/>
        <c:lblAlgn val="ctr"/>
        <c:lblOffset val="100"/>
        <c:noMultiLvlLbl val="0"/>
      </c:catAx>
      <c:valAx>
        <c:axId val="371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6431"/>
        <c:axId val="99703404"/>
      </c:barChart>
      <c:catAx>
        <c:axId val="27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404"/>
        <c:auto val="1"/>
        <c:lblAlgn val="ctr"/>
        <c:lblOffset val="100"/>
        <c:noMultiLvlLbl val="0"/>
      </c:catAx>
      <c:valAx>
        <c:axId val="997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27941"/>
        <c:axId val="58551930"/>
      </c:barChart>
      <c:catAx>
        <c:axId val="8402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30"/>
        <c:auto val="1"/>
        <c:lblAlgn val="ctr"/>
        <c:lblOffset val="100"/>
        <c:noMultiLvlLbl val="0"/>
      </c:catAx>
      <c:valAx>
        <c:axId val="585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07262"/>
        <c:axId val="26740621"/>
      </c:barChart>
      <c:catAx>
        <c:axId val="714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621"/>
        <c:auto val="1"/>
        <c:lblAlgn val="ctr"/>
        <c:lblOffset val="100"/>
        <c:noMultiLvlLbl val="0"/>
      </c:catAx>
      <c:valAx>
        <c:axId val="267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5026"/>
        <c:axId val="5118792"/>
      </c:barChart>
      <c:catAx>
        <c:axId val="601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92"/>
        <c:auto val="1"/>
        <c:lblAlgn val="ctr"/>
        <c:lblOffset val="100"/>
        <c:noMultiLvlLbl val="0"/>
      </c:catAx>
      <c:valAx>
        <c:axId val="51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7614"/>
        <c:axId val="6883789"/>
      </c:barChart>
      <c:catAx>
        <c:axId val="608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89"/>
        <c:auto val="1"/>
        <c:lblAlgn val="ctr"/>
        <c:lblOffset val="100"/>
        <c:noMultiLvlLbl val="0"/>
      </c:catAx>
      <c:valAx>
        <c:axId val="68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57825"/>
        <c:axId val="29910784"/>
      </c:barChart>
      <c:catAx>
        <c:axId val="7135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84"/>
        <c:auto val="1"/>
        <c:lblAlgn val="ctr"/>
        <c:lblOffset val="100"/>
        <c:noMultiLvlLbl val="0"/>
      </c:catAx>
      <c:valAx>
        <c:axId val="299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61408"/>
        <c:axId val="76737523"/>
      </c:barChart>
      <c:catAx>
        <c:axId val="245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523"/>
        <c:auto val="1"/>
        <c:lblAlgn val="ctr"/>
        <c:lblOffset val="100"/>
        <c:noMultiLvlLbl val="0"/>
      </c:catAx>
      <c:valAx>
        <c:axId val="767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74"/>
        <c:axId val="32422308"/>
      </c:barChart>
      <c:catAx>
        <c:axId val="1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308"/>
        <c:auto val="1"/>
        <c:lblAlgn val="ctr"/>
        <c:lblOffset val="100"/>
        <c:noMultiLvlLbl val="0"/>
      </c:catAx>
      <c:valAx>
        <c:axId val="324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3051"/>
        <c:axId val="92103865"/>
      </c:barChart>
      <c:catAx>
        <c:axId val="975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65"/>
        <c:auto val="1"/>
        <c:lblAlgn val="ctr"/>
        <c:lblOffset val="100"/>
        <c:noMultiLvlLbl val="0"/>
      </c:catAx>
      <c:valAx>
        <c:axId val="921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98341"/>
        <c:axId val="30107230"/>
      </c:barChart>
      <c:catAx>
        <c:axId val="535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230"/>
        <c:auto val="1"/>
        <c:lblAlgn val="ctr"/>
        <c:lblOffset val="100"/>
        <c:noMultiLvlLbl val="0"/>
      </c:catAx>
      <c:valAx>
        <c:axId val="301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