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2418"/>
        <c:axId val="73205704"/>
      </c:scatterChart>
      <c:valAx>
        <c:axId val="6926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704"/>
        <c:crossesAt val="0"/>
        <c:crossBetween val="midCat"/>
      </c:valAx>
      <c:valAx>
        <c:axId val="7320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08502"/>
        <c:axId val="764326"/>
      </c:scatterChart>
      <c:valAx>
        <c:axId val="4210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6"/>
        <c:crossesAt val="0"/>
        <c:crossBetween val="midCat"/>
      </c:valAx>
      <c:valAx>
        <c:axId val="76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89111"/>
        <c:axId val="27108507"/>
      </c:scatterChart>
      <c:valAx>
        <c:axId val="9188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507"/>
        <c:crossesAt val="0"/>
        <c:crossBetween val="midCat"/>
      </c:valAx>
      <c:valAx>
        <c:axId val="2710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5296"/>
        <c:axId val="7281017"/>
      </c:scatterChart>
      <c:valAx>
        <c:axId val="3175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17"/>
        <c:crossesAt val="0"/>
        <c:crossBetween val="midCat"/>
      </c:valAx>
      <c:valAx>
        <c:axId val="728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