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47630"/>
        <c:axId val="25354362"/>
      </c:barChart>
      <c:catAx>
        <c:axId val="2034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362"/>
        <c:auto val="1"/>
        <c:lblAlgn val="ctr"/>
        <c:lblOffset val="100"/>
        <c:noMultiLvlLbl val="0"/>
      </c:catAx>
      <c:valAx>
        <c:axId val="2535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27630"/>
        <c:axId val="84648587"/>
      </c:barChart>
      <c:catAx>
        <c:axId val="5072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587"/>
        <c:auto val="1"/>
        <c:lblAlgn val="ctr"/>
        <c:lblOffset val="100"/>
        <c:noMultiLvlLbl val="0"/>
      </c:catAx>
      <c:valAx>
        <c:axId val="8464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15987"/>
        <c:axId val="37932345"/>
      </c:barChart>
      <c:catAx>
        <c:axId val="3641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345"/>
        <c:auto val="1"/>
        <c:lblAlgn val="ctr"/>
        <c:lblOffset val="100"/>
        <c:noMultiLvlLbl val="0"/>
      </c:catAx>
      <c:valAx>
        <c:axId val="3793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25400"/>
        <c:axId val="70427567"/>
      </c:barChart>
      <c:catAx>
        <c:axId val="7892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567"/>
        <c:auto val="1"/>
        <c:lblAlgn val="ctr"/>
        <c:lblOffset val="100"/>
        <c:noMultiLvlLbl val="0"/>
      </c:catAx>
      <c:valAx>
        <c:axId val="7042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40635"/>
        <c:axId val="50909844"/>
      </c:barChart>
      <c:catAx>
        <c:axId val="9984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844"/>
        <c:auto val="1"/>
        <c:lblAlgn val="ctr"/>
        <c:lblOffset val="100"/>
        <c:noMultiLvlLbl val="0"/>
      </c:catAx>
      <c:valAx>
        <c:axId val="5090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9154"/>
        <c:axId val="29885470"/>
      </c:barChart>
      <c:catAx>
        <c:axId val="908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470"/>
        <c:auto val="1"/>
        <c:lblAlgn val="ctr"/>
        <c:lblOffset val="100"/>
        <c:noMultiLvlLbl val="0"/>
      </c:catAx>
      <c:valAx>
        <c:axId val="2988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29020"/>
        <c:axId val="2678871"/>
      </c:barChart>
      <c:catAx>
        <c:axId val="6182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71"/>
        <c:auto val="1"/>
        <c:lblAlgn val="ctr"/>
        <c:lblOffset val="100"/>
        <c:noMultiLvlLbl val="0"/>
      </c:catAx>
      <c:valAx>
        <c:axId val="267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08328"/>
        <c:axId val="15191822"/>
      </c:barChart>
      <c:catAx>
        <c:axId val="6240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822"/>
        <c:auto val="1"/>
        <c:lblAlgn val="ctr"/>
        <c:lblOffset val="100"/>
        <c:noMultiLvlLbl val="0"/>
      </c:catAx>
      <c:valAx>
        <c:axId val="1519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80606"/>
        <c:axId val="75514476"/>
      </c:barChart>
      <c:catAx>
        <c:axId val="9058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476"/>
        <c:auto val="1"/>
        <c:lblAlgn val="ctr"/>
        <c:lblOffset val="100"/>
        <c:noMultiLvlLbl val="0"/>
      </c:catAx>
      <c:valAx>
        <c:axId val="7551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28607"/>
        <c:axId val="77814819"/>
      </c:barChart>
      <c:catAx>
        <c:axId val="3282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819"/>
        <c:auto val="1"/>
        <c:lblAlgn val="ctr"/>
        <c:lblOffset val="100"/>
        <c:noMultiLvlLbl val="0"/>
      </c:catAx>
      <c:valAx>
        <c:axId val="7781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68804"/>
        <c:axId val="76567540"/>
      </c:barChart>
      <c:catAx>
        <c:axId val="1426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540"/>
        <c:auto val="1"/>
        <c:lblAlgn val="ctr"/>
        <c:lblOffset val="100"/>
        <c:noMultiLvlLbl val="0"/>
      </c:catAx>
      <c:valAx>
        <c:axId val="7656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30972"/>
        <c:axId val="89456917"/>
      </c:barChart>
      <c:catAx>
        <c:axId val="5403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917"/>
        <c:auto val="1"/>
        <c:lblAlgn val="ctr"/>
        <c:lblOffset val="100"/>
        <c:noMultiLvlLbl val="0"/>
      </c:catAx>
      <c:valAx>
        <c:axId val="8945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76568"/>
        <c:axId val="67152814"/>
      </c:barChart>
      <c:catAx>
        <c:axId val="8417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814"/>
        <c:auto val="1"/>
        <c:lblAlgn val="ctr"/>
        <c:lblOffset val="100"/>
        <c:noMultiLvlLbl val="0"/>
      </c:catAx>
      <c:valAx>
        <c:axId val="6715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43103"/>
        <c:axId val="44647774"/>
      </c:barChart>
      <c:catAx>
        <c:axId val="1994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774"/>
        <c:auto val="1"/>
        <c:lblAlgn val="ctr"/>
        <c:lblOffset val="100"/>
        <c:noMultiLvlLbl val="0"/>
      </c:catAx>
      <c:valAx>
        <c:axId val="4464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66151"/>
        <c:axId val="67941826"/>
      </c:barChart>
      <c:catAx>
        <c:axId val="3926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826"/>
        <c:auto val="1"/>
        <c:lblAlgn val="ctr"/>
        <c:lblOffset val="100"/>
        <c:noMultiLvlLbl val="0"/>
      </c:catAx>
      <c:valAx>
        <c:axId val="6794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61795"/>
        <c:axId val="75082282"/>
      </c:barChart>
      <c:catAx>
        <c:axId val="1676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282"/>
        <c:auto val="1"/>
        <c:lblAlgn val="ctr"/>
        <c:lblOffset val="100"/>
        <c:noMultiLvlLbl val="0"/>
      </c:catAx>
      <c:valAx>
        <c:axId val="7508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45032"/>
        <c:axId val="74594003"/>
      </c:barChart>
      <c:catAx>
        <c:axId val="1954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003"/>
        <c:auto val="1"/>
        <c:lblAlgn val="ctr"/>
        <c:lblOffset val="100"/>
        <c:noMultiLvlLbl val="0"/>
      </c:catAx>
      <c:valAx>
        <c:axId val="7459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61245"/>
        <c:axId val="9378426"/>
      </c:barChart>
      <c:catAx>
        <c:axId val="6226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26"/>
        <c:auto val="1"/>
        <c:lblAlgn val="ctr"/>
        <c:lblOffset val="100"/>
        <c:noMultiLvlLbl val="0"/>
      </c:catAx>
      <c:valAx>
        <c:axId val="937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