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93865"/>
        <c:axId val="99146986"/>
      </c:barChart>
      <c:catAx>
        <c:axId val="7839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986"/>
        <c:auto val="1"/>
        <c:lblAlgn val="ctr"/>
        <c:lblOffset val="100"/>
        <c:noMultiLvlLbl val="0"/>
      </c:catAx>
      <c:valAx>
        <c:axId val="9914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59158"/>
        <c:axId val="5664032"/>
      </c:barChart>
      <c:catAx>
        <c:axId val="8085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32"/>
        <c:auto val="1"/>
        <c:lblAlgn val="ctr"/>
        <c:lblOffset val="100"/>
        <c:noMultiLvlLbl val="0"/>
      </c:catAx>
      <c:valAx>
        <c:axId val="566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69139"/>
        <c:axId val="68451504"/>
      </c:barChart>
      <c:catAx>
        <c:axId val="4546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504"/>
        <c:auto val="1"/>
        <c:lblAlgn val="ctr"/>
        <c:lblOffset val="100"/>
        <c:noMultiLvlLbl val="0"/>
      </c:catAx>
      <c:valAx>
        <c:axId val="6845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36308"/>
        <c:axId val="40088487"/>
      </c:barChart>
      <c:catAx>
        <c:axId val="6553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487"/>
        <c:auto val="1"/>
        <c:lblAlgn val="ctr"/>
        <c:lblOffset val="100"/>
        <c:noMultiLvlLbl val="0"/>
      </c:catAx>
      <c:valAx>
        <c:axId val="4008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2018"/>
        <c:axId val="88139980"/>
      </c:barChart>
      <c:catAx>
        <c:axId val="663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980"/>
        <c:auto val="1"/>
        <c:lblAlgn val="ctr"/>
        <c:lblOffset val="100"/>
        <c:noMultiLvlLbl val="0"/>
      </c:catAx>
      <c:valAx>
        <c:axId val="8813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41866"/>
        <c:axId val="831832"/>
      </c:barChart>
      <c:catAx>
        <c:axId val="3744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2"/>
        <c:auto val="1"/>
        <c:lblAlgn val="ctr"/>
        <c:lblOffset val="100"/>
        <c:noMultiLvlLbl val="0"/>
      </c:catAx>
      <c:valAx>
        <c:axId val="83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13072"/>
        <c:axId val="46964285"/>
      </c:barChart>
      <c:catAx>
        <c:axId val="9501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285"/>
        <c:auto val="1"/>
        <c:lblAlgn val="ctr"/>
        <c:lblOffset val="100"/>
        <c:noMultiLvlLbl val="0"/>
      </c:catAx>
      <c:valAx>
        <c:axId val="4696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30311"/>
        <c:axId val="92943163"/>
      </c:barChart>
      <c:catAx>
        <c:axId val="6203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163"/>
        <c:auto val="1"/>
        <c:lblAlgn val="ctr"/>
        <c:lblOffset val="100"/>
        <c:noMultiLvlLbl val="0"/>
      </c:catAx>
      <c:valAx>
        <c:axId val="9294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69641"/>
        <c:axId val="24371211"/>
      </c:barChart>
      <c:catAx>
        <c:axId val="7906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211"/>
        <c:auto val="1"/>
        <c:lblAlgn val="ctr"/>
        <c:lblOffset val="100"/>
        <c:noMultiLvlLbl val="0"/>
      </c:catAx>
      <c:valAx>
        <c:axId val="2437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85686"/>
        <c:axId val="18290626"/>
      </c:barChart>
      <c:catAx>
        <c:axId val="8858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626"/>
        <c:auto val="1"/>
        <c:lblAlgn val="ctr"/>
        <c:lblOffset val="100"/>
        <c:noMultiLvlLbl val="0"/>
      </c:catAx>
      <c:valAx>
        <c:axId val="1829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82021"/>
        <c:axId val="73137419"/>
      </c:barChart>
      <c:catAx>
        <c:axId val="3418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419"/>
        <c:auto val="1"/>
        <c:lblAlgn val="ctr"/>
        <c:lblOffset val="100"/>
        <c:noMultiLvlLbl val="0"/>
      </c:catAx>
      <c:valAx>
        <c:axId val="7313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27540"/>
        <c:axId val="19746203"/>
      </c:barChart>
      <c:catAx>
        <c:axId val="6952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203"/>
        <c:auto val="1"/>
        <c:lblAlgn val="ctr"/>
        <c:lblOffset val="100"/>
        <c:noMultiLvlLbl val="0"/>
      </c:catAx>
      <c:valAx>
        <c:axId val="1974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17370"/>
        <c:axId val="86296423"/>
      </c:barChart>
      <c:catAx>
        <c:axId val="8121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423"/>
        <c:auto val="1"/>
        <c:lblAlgn val="ctr"/>
        <c:lblOffset val="100"/>
        <c:noMultiLvlLbl val="0"/>
      </c:catAx>
      <c:valAx>
        <c:axId val="8629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1992"/>
        <c:axId val="42999159"/>
      </c:barChart>
      <c:catAx>
        <c:axId val="577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9159"/>
        <c:auto val="1"/>
        <c:lblAlgn val="ctr"/>
        <c:lblOffset val="100"/>
        <c:noMultiLvlLbl val="0"/>
      </c:catAx>
      <c:valAx>
        <c:axId val="4299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862161"/>
        <c:axId val="70744750"/>
      </c:barChart>
      <c:catAx>
        <c:axId val="2386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750"/>
        <c:auto val="1"/>
        <c:lblAlgn val="ctr"/>
        <c:lblOffset val="100"/>
        <c:noMultiLvlLbl val="0"/>
      </c:catAx>
      <c:valAx>
        <c:axId val="7074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6070"/>
        <c:axId val="7524709"/>
      </c:barChart>
      <c:catAx>
        <c:axId val="714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09"/>
        <c:auto val="1"/>
        <c:lblAlgn val="ctr"/>
        <c:lblOffset val="100"/>
        <c:noMultiLvlLbl val="0"/>
      </c:catAx>
      <c:valAx>
        <c:axId val="752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60206"/>
        <c:axId val="51447505"/>
      </c:barChart>
      <c:catAx>
        <c:axId val="3046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505"/>
        <c:auto val="1"/>
        <c:lblAlgn val="ctr"/>
        <c:lblOffset val="100"/>
        <c:noMultiLvlLbl val="0"/>
      </c:catAx>
      <c:valAx>
        <c:axId val="5144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142025"/>
        <c:axId val="78036262"/>
      </c:barChart>
      <c:catAx>
        <c:axId val="4414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262"/>
        <c:auto val="1"/>
        <c:lblAlgn val="ctr"/>
        <c:lblOffset val="100"/>
        <c:noMultiLvlLbl val="0"/>
      </c:catAx>
      <c:valAx>
        <c:axId val="7803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