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27945"/>
        <c:axId val="46932039"/>
      </c:scatterChart>
      <c:valAx>
        <c:axId val="5872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039"/>
        <c:crossesAt val="0"/>
        <c:crossBetween val="midCat"/>
      </c:valAx>
      <c:valAx>
        <c:axId val="4693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96924"/>
        <c:axId val="87595345"/>
      </c:scatterChart>
      <c:valAx>
        <c:axId val="4329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345"/>
        <c:crossesAt val="0"/>
        <c:crossBetween val="midCat"/>
      </c:valAx>
      <c:valAx>
        <c:axId val="87595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72104"/>
        <c:axId val="71172361"/>
      </c:scatterChart>
      <c:valAx>
        <c:axId val="5327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61"/>
        <c:crossesAt val="0"/>
        <c:crossBetween val="midCat"/>
      </c:valAx>
      <c:valAx>
        <c:axId val="7117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50074"/>
        <c:axId val="81644650"/>
      </c:scatterChart>
      <c:valAx>
        <c:axId val="1415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650"/>
        <c:crossesAt val="0"/>
        <c:crossBetween val="midCat"/>
      </c:valAx>
      <c:valAx>
        <c:axId val="816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