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2732"/>
        <c:axId val="47475059"/>
      </c:barChart>
      <c:catAx>
        <c:axId val="599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059"/>
        <c:auto val="1"/>
        <c:lblAlgn val="ctr"/>
        <c:lblOffset val="100"/>
        <c:noMultiLvlLbl val="0"/>
      </c:catAx>
      <c:valAx>
        <c:axId val="474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3006"/>
        <c:axId val="15701203"/>
      </c:barChart>
      <c:catAx>
        <c:axId val="97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203"/>
        <c:auto val="1"/>
        <c:lblAlgn val="ctr"/>
        <c:lblOffset val="100"/>
        <c:noMultiLvlLbl val="0"/>
      </c:catAx>
      <c:valAx>
        <c:axId val="157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36160"/>
        <c:axId val="38222188"/>
      </c:barChart>
      <c:catAx>
        <c:axId val="9683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188"/>
        <c:auto val="1"/>
        <c:lblAlgn val="ctr"/>
        <c:lblOffset val="100"/>
        <c:noMultiLvlLbl val="0"/>
      </c:catAx>
      <c:valAx>
        <c:axId val="382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88968"/>
        <c:axId val="80166681"/>
      </c:barChart>
      <c:catAx>
        <c:axId val="1338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81"/>
        <c:auto val="1"/>
        <c:lblAlgn val="ctr"/>
        <c:lblOffset val="100"/>
        <c:noMultiLvlLbl val="0"/>
      </c:catAx>
      <c:valAx>
        <c:axId val="801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6488"/>
        <c:axId val="24956761"/>
      </c:barChart>
      <c:catAx>
        <c:axId val="1621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761"/>
        <c:auto val="1"/>
        <c:lblAlgn val="ctr"/>
        <c:lblOffset val="100"/>
        <c:noMultiLvlLbl val="0"/>
      </c:catAx>
      <c:valAx>
        <c:axId val="249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13526"/>
        <c:axId val="96752455"/>
      </c:barChart>
      <c:catAx>
        <c:axId val="693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55"/>
        <c:auto val="1"/>
        <c:lblAlgn val="ctr"/>
        <c:lblOffset val="100"/>
        <c:noMultiLvlLbl val="0"/>
      </c:catAx>
      <c:valAx>
        <c:axId val="967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93067"/>
        <c:axId val="29090375"/>
      </c:barChart>
      <c:catAx>
        <c:axId val="9489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375"/>
        <c:auto val="1"/>
        <c:lblAlgn val="ctr"/>
        <c:lblOffset val="100"/>
        <c:noMultiLvlLbl val="0"/>
      </c:catAx>
      <c:valAx>
        <c:axId val="290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12342"/>
        <c:axId val="45116897"/>
      </c:barChart>
      <c:catAx>
        <c:axId val="381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97"/>
        <c:auto val="1"/>
        <c:lblAlgn val="ctr"/>
        <c:lblOffset val="100"/>
        <c:noMultiLvlLbl val="0"/>
      </c:catAx>
      <c:valAx>
        <c:axId val="451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01591"/>
        <c:axId val="4089806"/>
      </c:barChart>
      <c:catAx>
        <c:axId val="5130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06"/>
        <c:auto val="1"/>
        <c:lblAlgn val="ctr"/>
        <c:lblOffset val="100"/>
        <c:noMultiLvlLbl val="0"/>
      </c:catAx>
      <c:valAx>
        <c:axId val="40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2489"/>
        <c:axId val="13727951"/>
      </c:barChart>
      <c:catAx>
        <c:axId val="3595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51"/>
        <c:auto val="1"/>
        <c:lblAlgn val="ctr"/>
        <c:lblOffset val="100"/>
        <c:noMultiLvlLbl val="0"/>
      </c:catAx>
      <c:valAx>
        <c:axId val="137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13837"/>
        <c:axId val="75468949"/>
      </c:barChart>
      <c:catAx>
        <c:axId val="935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949"/>
        <c:auto val="1"/>
        <c:lblAlgn val="ctr"/>
        <c:lblOffset val="100"/>
        <c:noMultiLvlLbl val="0"/>
      </c:catAx>
      <c:valAx>
        <c:axId val="754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17510"/>
        <c:axId val="96738222"/>
      </c:barChart>
      <c:catAx>
        <c:axId val="4551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22"/>
        <c:auto val="1"/>
        <c:lblAlgn val="ctr"/>
        <c:lblOffset val="100"/>
        <c:noMultiLvlLbl val="0"/>
      </c:catAx>
      <c:valAx>
        <c:axId val="9673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0306"/>
        <c:axId val="48000337"/>
      </c:barChart>
      <c:catAx>
        <c:axId val="331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37"/>
        <c:auto val="1"/>
        <c:lblAlgn val="ctr"/>
        <c:lblOffset val="100"/>
        <c:noMultiLvlLbl val="0"/>
      </c:catAx>
      <c:valAx>
        <c:axId val="480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24464"/>
        <c:axId val="33007018"/>
      </c:barChart>
      <c:catAx>
        <c:axId val="1542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018"/>
        <c:auto val="1"/>
        <c:lblAlgn val="ctr"/>
        <c:lblOffset val="100"/>
        <c:noMultiLvlLbl val="0"/>
      </c:catAx>
      <c:valAx>
        <c:axId val="330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15745"/>
        <c:axId val="24366171"/>
      </c:barChart>
      <c:catAx>
        <c:axId val="357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171"/>
        <c:auto val="1"/>
        <c:lblAlgn val="ctr"/>
        <c:lblOffset val="100"/>
        <c:noMultiLvlLbl val="0"/>
      </c:catAx>
      <c:valAx>
        <c:axId val="243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06064"/>
        <c:axId val="5177679"/>
      </c:barChart>
      <c:catAx>
        <c:axId val="202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79"/>
        <c:auto val="1"/>
        <c:lblAlgn val="ctr"/>
        <c:lblOffset val="100"/>
        <c:noMultiLvlLbl val="0"/>
      </c:catAx>
      <c:valAx>
        <c:axId val="51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7327"/>
        <c:axId val="32881338"/>
      </c:barChart>
      <c:catAx>
        <c:axId val="4992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38"/>
        <c:auto val="1"/>
        <c:lblAlgn val="ctr"/>
        <c:lblOffset val="100"/>
        <c:noMultiLvlLbl val="0"/>
      </c:catAx>
      <c:valAx>
        <c:axId val="328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01905"/>
        <c:axId val="84407516"/>
      </c:barChart>
      <c:catAx>
        <c:axId val="866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16"/>
        <c:auto val="1"/>
        <c:lblAlgn val="ctr"/>
        <c:lblOffset val="100"/>
        <c:noMultiLvlLbl val="0"/>
      </c:catAx>
      <c:valAx>
        <c:axId val="844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