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39433"/>
        <c:axId val="93832190"/>
      </c:scatterChart>
      <c:valAx>
        <c:axId val="9133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190"/>
        <c:crossesAt val="0"/>
        <c:crossBetween val="midCat"/>
      </c:valAx>
      <c:valAx>
        <c:axId val="9383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39414"/>
        <c:axId val="3576646"/>
      </c:scatterChart>
      <c:valAx>
        <c:axId val="4903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46"/>
        <c:crossesAt val="0"/>
        <c:crossBetween val="midCat"/>
      </c:valAx>
      <c:valAx>
        <c:axId val="3576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09507"/>
        <c:axId val="88536640"/>
      </c:scatterChart>
      <c:valAx>
        <c:axId val="1620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640"/>
        <c:crossesAt val="0"/>
        <c:crossBetween val="midCat"/>
      </c:valAx>
      <c:valAx>
        <c:axId val="8853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89705"/>
        <c:axId val="39249158"/>
      </c:scatterChart>
      <c:valAx>
        <c:axId val="15989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158"/>
        <c:crossesAt val="0"/>
        <c:crossBetween val="midCat"/>
      </c:valAx>
      <c:valAx>
        <c:axId val="39249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