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16296"/>
        <c:axId val="30823353"/>
      </c:barChart>
      <c:catAx>
        <c:axId val="3431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353"/>
        <c:auto val="1"/>
        <c:lblAlgn val="ctr"/>
        <c:lblOffset val="100"/>
        <c:noMultiLvlLbl val="0"/>
      </c:catAx>
      <c:valAx>
        <c:axId val="308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6087"/>
        <c:axId val="83717710"/>
      </c:barChart>
      <c:catAx>
        <c:axId val="46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10"/>
        <c:auto val="1"/>
        <c:lblAlgn val="ctr"/>
        <c:lblOffset val="100"/>
        <c:noMultiLvlLbl val="0"/>
      </c:catAx>
      <c:valAx>
        <c:axId val="837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0525"/>
        <c:axId val="856093"/>
      </c:barChart>
      <c:catAx>
        <c:axId val="36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"/>
        <c:auto val="1"/>
        <c:lblAlgn val="ctr"/>
        <c:lblOffset val="100"/>
        <c:noMultiLvlLbl val="0"/>
      </c:catAx>
      <c:valAx>
        <c:axId val="8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07446"/>
        <c:axId val="65186679"/>
      </c:barChart>
      <c:catAx>
        <c:axId val="1410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679"/>
        <c:auto val="1"/>
        <c:lblAlgn val="ctr"/>
        <c:lblOffset val="100"/>
        <c:noMultiLvlLbl val="0"/>
      </c:catAx>
      <c:valAx>
        <c:axId val="651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90778"/>
        <c:axId val="87852861"/>
      </c:barChart>
      <c:catAx>
        <c:axId val="271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861"/>
        <c:auto val="1"/>
        <c:lblAlgn val="ctr"/>
        <c:lblOffset val="100"/>
        <c:noMultiLvlLbl val="0"/>
      </c:catAx>
      <c:valAx>
        <c:axId val="878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5215"/>
        <c:axId val="12076360"/>
      </c:barChart>
      <c:catAx>
        <c:axId val="97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360"/>
        <c:auto val="1"/>
        <c:lblAlgn val="ctr"/>
        <c:lblOffset val="100"/>
        <c:noMultiLvlLbl val="0"/>
      </c:catAx>
      <c:valAx>
        <c:axId val="120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5140"/>
        <c:axId val="84195951"/>
      </c:barChart>
      <c:catAx>
        <c:axId val="368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951"/>
        <c:auto val="1"/>
        <c:lblAlgn val="ctr"/>
        <c:lblOffset val="100"/>
        <c:noMultiLvlLbl val="0"/>
      </c:catAx>
      <c:valAx>
        <c:axId val="841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37364"/>
        <c:axId val="96097727"/>
      </c:barChart>
      <c:catAx>
        <c:axId val="364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727"/>
        <c:auto val="1"/>
        <c:lblAlgn val="ctr"/>
        <c:lblOffset val="100"/>
        <c:noMultiLvlLbl val="0"/>
      </c:catAx>
      <c:valAx>
        <c:axId val="960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55649"/>
        <c:axId val="95764220"/>
      </c:barChart>
      <c:catAx>
        <c:axId val="8515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220"/>
        <c:auto val="1"/>
        <c:lblAlgn val="ctr"/>
        <c:lblOffset val="100"/>
        <c:noMultiLvlLbl val="0"/>
      </c:catAx>
      <c:valAx>
        <c:axId val="957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2774"/>
        <c:axId val="6441046"/>
      </c:barChart>
      <c:catAx>
        <c:axId val="963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6"/>
        <c:auto val="1"/>
        <c:lblAlgn val="ctr"/>
        <c:lblOffset val="100"/>
        <c:noMultiLvlLbl val="0"/>
      </c:catAx>
      <c:valAx>
        <c:axId val="64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54975"/>
        <c:axId val="3033117"/>
      </c:barChart>
      <c:catAx>
        <c:axId val="788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7"/>
        <c:auto val="1"/>
        <c:lblAlgn val="ctr"/>
        <c:lblOffset val="100"/>
        <c:noMultiLvlLbl val="0"/>
      </c:catAx>
      <c:valAx>
        <c:axId val="30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2768"/>
        <c:axId val="27836199"/>
      </c:barChart>
      <c:catAx>
        <c:axId val="828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199"/>
        <c:auto val="1"/>
        <c:lblAlgn val="ctr"/>
        <c:lblOffset val="100"/>
        <c:noMultiLvlLbl val="0"/>
      </c:catAx>
      <c:valAx>
        <c:axId val="278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85217"/>
        <c:axId val="72395673"/>
      </c:barChart>
      <c:catAx>
        <c:axId val="436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673"/>
        <c:auto val="1"/>
        <c:lblAlgn val="ctr"/>
        <c:lblOffset val="100"/>
        <c:noMultiLvlLbl val="0"/>
      </c:catAx>
      <c:valAx>
        <c:axId val="723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98889"/>
        <c:axId val="71444547"/>
      </c:barChart>
      <c:catAx>
        <c:axId val="492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547"/>
        <c:auto val="1"/>
        <c:lblAlgn val="ctr"/>
        <c:lblOffset val="100"/>
        <c:noMultiLvlLbl val="0"/>
      </c:catAx>
      <c:valAx>
        <c:axId val="714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21617"/>
        <c:axId val="28514931"/>
      </c:barChart>
      <c:catAx>
        <c:axId val="8352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931"/>
        <c:auto val="1"/>
        <c:lblAlgn val="ctr"/>
        <c:lblOffset val="100"/>
        <c:noMultiLvlLbl val="0"/>
      </c:catAx>
      <c:valAx>
        <c:axId val="285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3581"/>
        <c:axId val="14830380"/>
      </c:barChart>
      <c:catAx>
        <c:axId val="789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380"/>
        <c:auto val="1"/>
        <c:lblAlgn val="ctr"/>
        <c:lblOffset val="100"/>
        <c:noMultiLvlLbl val="0"/>
      </c:catAx>
      <c:valAx>
        <c:axId val="148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8599"/>
        <c:axId val="92215078"/>
      </c:barChart>
      <c:catAx>
        <c:axId val="988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078"/>
        <c:auto val="1"/>
        <c:lblAlgn val="ctr"/>
        <c:lblOffset val="100"/>
        <c:noMultiLvlLbl val="0"/>
      </c:catAx>
      <c:valAx>
        <c:axId val="922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53675"/>
        <c:axId val="42887587"/>
      </c:barChart>
      <c:catAx>
        <c:axId val="5005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587"/>
        <c:auto val="1"/>
        <c:lblAlgn val="ctr"/>
        <c:lblOffset val="100"/>
        <c:noMultiLvlLbl val="0"/>
      </c:catAx>
      <c:valAx>
        <c:axId val="428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