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4066"/>
        <c:axId val="25028967"/>
      </c:scatterChart>
      <c:valAx>
        <c:axId val="8153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967"/>
        <c:crossesAt val="0"/>
        <c:crossBetween val="midCat"/>
      </c:valAx>
      <c:valAx>
        <c:axId val="2502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27962"/>
        <c:axId val="35357768"/>
      </c:scatterChart>
      <c:valAx>
        <c:axId val="8522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768"/>
        <c:crossesAt val="0"/>
        <c:crossBetween val="midCat"/>
      </c:valAx>
      <c:valAx>
        <c:axId val="3535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26861"/>
        <c:axId val="97161852"/>
      </c:scatterChart>
      <c:valAx>
        <c:axId val="4712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52"/>
        <c:crossesAt val="0"/>
        <c:crossBetween val="midCat"/>
      </c:valAx>
      <c:valAx>
        <c:axId val="9716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3201"/>
        <c:axId val="42900501"/>
      </c:scatterChart>
      <c:valAx>
        <c:axId val="2524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501"/>
        <c:crossesAt val="0"/>
        <c:crossBetween val="midCat"/>
      </c:valAx>
      <c:valAx>
        <c:axId val="4290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