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37105"/>
        <c:axId val="69105847"/>
      </c:scatterChart>
      <c:valAx>
        <c:axId val="8953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847"/>
        <c:crossesAt val="0"/>
        <c:crossBetween val="midCat"/>
      </c:valAx>
      <c:valAx>
        <c:axId val="6910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66200"/>
        <c:axId val="5014062"/>
      </c:scatterChart>
      <c:valAx>
        <c:axId val="71066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62"/>
        <c:crossesAt val="0"/>
        <c:crossBetween val="midCat"/>
      </c:valAx>
      <c:valAx>
        <c:axId val="501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62226"/>
        <c:axId val="32427659"/>
      </c:scatterChart>
      <c:valAx>
        <c:axId val="3886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659"/>
        <c:crossesAt val="0"/>
        <c:crossBetween val="midCat"/>
      </c:valAx>
      <c:valAx>
        <c:axId val="32427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19653"/>
        <c:axId val="4587411"/>
      </c:scatterChart>
      <c:valAx>
        <c:axId val="2001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11"/>
        <c:crossesAt val="0"/>
        <c:crossBetween val="midCat"/>
      </c:valAx>
      <c:valAx>
        <c:axId val="458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