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4662"/>
        <c:axId val="36558277"/>
      </c:barChart>
      <c:catAx>
        <c:axId val="975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277"/>
        <c:auto val="1"/>
        <c:lblAlgn val="ctr"/>
        <c:lblOffset val="100"/>
        <c:noMultiLvlLbl val="0"/>
      </c:catAx>
      <c:valAx>
        <c:axId val="3655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72766"/>
        <c:axId val="40445094"/>
      </c:barChart>
      <c:catAx>
        <c:axId val="4397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094"/>
        <c:auto val="1"/>
        <c:lblAlgn val="ctr"/>
        <c:lblOffset val="100"/>
        <c:noMultiLvlLbl val="0"/>
      </c:catAx>
      <c:valAx>
        <c:axId val="4044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17295"/>
        <c:axId val="53351514"/>
      </c:barChart>
      <c:catAx>
        <c:axId val="8591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514"/>
        <c:auto val="1"/>
        <c:lblAlgn val="ctr"/>
        <c:lblOffset val="100"/>
        <c:noMultiLvlLbl val="0"/>
      </c:catAx>
      <c:valAx>
        <c:axId val="5335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79464"/>
        <c:axId val="19114373"/>
      </c:barChart>
      <c:catAx>
        <c:axId val="3347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373"/>
        <c:auto val="1"/>
        <c:lblAlgn val="ctr"/>
        <c:lblOffset val="100"/>
        <c:noMultiLvlLbl val="0"/>
      </c:catAx>
      <c:valAx>
        <c:axId val="1911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47419"/>
        <c:axId val="72369760"/>
      </c:barChart>
      <c:catAx>
        <c:axId val="9304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760"/>
        <c:auto val="1"/>
        <c:lblAlgn val="ctr"/>
        <c:lblOffset val="100"/>
        <c:noMultiLvlLbl val="0"/>
      </c:catAx>
      <c:valAx>
        <c:axId val="7236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41127"/>
        <c:axId val="62412238"/>
      </c:barChart>
      <c:catAx>
        <c:axId val="1254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238"/>
        <c:auto val="1"/>
        <c:lblAlgn val="ctr"/>
        <c:lblOffset val="100"/>
        <c:noMultiLvlLbl val="0"/>
      </c:catAx>
      <c:valAx>
        <c:axId val="6241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44005"/>
        <c:axId val="15297579"/>
      </c:barChart>
      <c:catAx>
        <c:axId val="8544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579"/>
        <c:auto val="1"/>
        <c:lblAlgn val="ctr"/>
        <c:lblOffset val="100"/>
        <c:noMultiLvlLbl val="0"/>
      </c:catAx>
      <c:valAx>
        <c:axId val="1529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47798"/>
        <c:axId val="62012734"/>
      </c:barChart>
      <c:catAx>
        <c:axId val="5274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734"/>
        <c:auto val="1"/>
        <c:lblAlgn val="ctr"/>
        <c:lblOffset val="100"/>
        <c:noMultiLvlLbl val="0"/>
      </c:catAx>
      <c:valAx>
        <c:axId val="6201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21676"/>
        <c:axId val="19890605"/>
      </c:barChart>
      <c:catAx>
        <c:axId val="3152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605"/>
        <c:auto val="1"/>
        <c:lblAlgn val="ctr"/>
        <c:lblOffset val="100"/>
        <c:noMultiLvlLbl val="0"/>
      </c:catAx>
      <c:valAx>
        <c:axId val="1989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29347"/>
        <c:axId val="12859797"/>
      </c:barChart>
      <c:catAx>
        <c:axId val="4002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797"/>
        <c:auto val="1"/>
        <c:lblAlgn val="ctr"/>
        <c:lblOffset val="100"/>
        <c:noMultiLvlLbl val="0"/>
      </c:catAx>
      <c:valAx>
        <c:axId val="1285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63783"/>
        <c:axId val="82221259"/>
      </c:barChart>
      <c:catAx>
        <c:axId val="4276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259"/>
        <c:auto val="1"/>
        <c:lblAlgn val="ctr"/>
        <c:lblOffset val="100"/>
        <c:noMultiLvlLbl val="0"/>
      </c:catAx>
      <c:valAx>
        <c:axId val="8222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87281"/>
        <c:axId val="72851377"/>
      </c:barChart>
      <c:catAx>
        <c:axId val="8448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377"/>
        <c:auto val="1"/>
        <c:lblAlgn val="ctr"/>
        <c:lblOffset val="100"/>
        <c:noMultiLvlLbl val="0"/>
      </c:catAx>
      <c:valAx>
        <c:axId val="7285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72699"/>
        <c:axId val="81582136"/>
      </c:barChart>
      <c:catAx>
        <c:axId val="7767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136"/>
        <c:auto val="1"/>
        <c:lblAlgn val="ctr"/>
        <c:lblOffset val="100"/>
        <c:noMultiLvlLbl val="0"/>
      </c:catAx>
      <c:valAx>
        <c:axId val="8158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78305"/>
        <c:axId val="21065674"/>
      </c:barChart>
      <c:catAx>
        <c:axId val="2677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674"/>
        <c:auto val="1"/>
        <c:lblAlgn val="ctr"/>
        <c:lblOffset val="100"/>
        <c:noMultiLvlLbl val="0"/>
      </c:catAx>
      <c:valAx>
        <c:axId val="2106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01081"/>
        <c:axId val="52041205"/>
      </c:barChart>
      <c:catAx>
        <c:axId val="4150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205"/>
        <c:auto val="1"/>
        <c:lblAlgn val="ctr"/>
        <c:lblOffset val="100"/>
        <c:noMultiLvlLbl val="0"/>
      </c:catAx>
      <c:valAx>
        <c:axId val="5204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09782"/>
        <c:axId val="90522477"/>
      </c:barChart>
      <c:catAx>
        <c:axId val="4370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477"/>
        <c:auto val="1"/>
        <c:lblAlgn val="ctr"/>
        <c:lblOffset val="100"/>
        <c:noMultiLvlLbl val="0"/>
      </c:catAx>
      <c:valAx>
        <c:axId val="9052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48958"/>
        <c:axId val="19347910"/>
      </c:barChart>
      <c:catAx>
        <c:axId val="4354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910"/>
        <c:auto val="1"/>
        <c:lblAlgn val="ctr"/>
        <c:lblOffset val="100"/>
        <c:noMultiLvlLbl val="0"/>
      </c:catAx>
      <c:valAx>
        <c:axId val="1934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47730"/>
        <c:axId val="28246356"/>
      </c:barChart>
      <c:catAx>
        <c:axId val="8904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356"/>
        <c:auto val="1"/>
        <c:lblAlgn val="ctr"/>
        <c:lblOffset val="100"/>
        <c:noMultiLvlLbl val="0"/>
      </c:catAx>
      <c:valAx>
        <c:axId val="2824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