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26609"/>
        <c:axId val="60236303"/>
      </c:scatterChart>
      <c:valAx>
        <c:axId val="84226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303"/>
        <c:crossesAt val="0"/>
        <c:crossBetween val="midCat"/>
      </c:valAx>
      <c:valAx>
        <c:axId val="60236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28165"/>
        <c:axId val="77863808"/>
      </c:scatterChart>
      <c:valAx>
        <c:axId val="2492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808"/>
        <c:crossesAt val="0"/>
        <c:crossBetween val="midCat"/>
      </c:valAx>
      <c:valAx>
        <c:axId val="77863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9741"/>
        <c:axId val="19753276"/>
      </c:scatterChart>
      <c:valAx>
        <c:axId val="7099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276"/>
        <c:crossesAt val="0"/>
        <c:crossBetween val="midCat"/>
      </c:valAx>
      <c:valAx>
        <c:axId val="19753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2563"/>
        <c:axId val="6659781"/>
      </c:scatterChart>
      <c:valAx>
        <c:axId val="112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81"/>
        <c:crossesAt val="0"/>
        <c:crossBetween val="midCat"/>
      </c:valAx>
      <c:valAx>
        <c:axId val="665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