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86688"/>
        <c:axId val="773212"/>
      </c:barChart>
      <c:catAx>
        <c:axId val="592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2"/>
        <c:auto val="1"/>
        <c:lblAlgn val="ctr"/>
        <c:lblOffset val="100"/>
        <c:noMultiLvlLbl val="0"/>
      </c:catAx>
      <c:valAx>
        <c:axId val="77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30559"/>
        <c:axId val="85864721"/>
      </c:barChart>
      <c:catAx>
        <c:axId val="7613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4721"/>
        <c:auto val="1"/>
        <c:lblAlgn val="ctr"/>
        <c:lblOffset val="100"/>
        <c:noMultiLvlLbl val="0"/>
      </c:catAx>
      <c:valAx>
        <c:axId val="8586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90365"/>
        <c:axId val="94435179"/>
      </c:barChart>
      <c:catAx>
        <c:axId val="6499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179"/>
        <c:auto val="1"/>
        <c:lblAlgn val="ctr"/>
        <c:lblOffset val="100"/>
        <c:noMultiLvlLbl val="0"/>
      </c:catAx>
      <c:valAx>
        <c:axId val="9443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7480"/>
        <c:axId val="6632735"/>
      </c:barChart>
      <c:catAx>
        <c:axId val="283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35"/>
        <c:auto val="1"/>
        <c:lblAlgn val="ctr"/>
        <c:lblOffset val="100"/>
        <c:noMultiLvlLbl val="0"/>
      </c:catAx>
      <c:valAx>
        <c:axId val="663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07394"/>
        <c:axId val="79559862"/>
      </c:barChart>
      <c:catAx>
        <c:axId val="4190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862"/>
        <c:auto val="1"/>
        <c:lblAlgn val="ctr"/>
        <c:lblOffset val="100"/>
        <c:noMultiLvlLbl val="0"/>
      </c:catAx>
      <c:valAx>
        <c:axId val="795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91839"/>
        <c:axId val="64633647"/>
      </c:barChart>
      <c:catAx>
        <c:axId val="2229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3647"/>
        <c:auto val="1"/>
        <c:lblAlgn val="ctr"/>
        <c:lblOffset val="100"/>
        <c:noMultiLvlLbl val="0"/>
      </c:catAx>
      <c:valAx>
        <c:axId val="646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45425"/>
        <c:axId val="36608988"/>
      </c:barChart>
      <c:catAx>
        <c:axId val="4844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8988"/>
        <c:auto val="1"/>
        <c:lblAlgn val="ctr"/>
        <c:lblOffset val="100"/>
        <c:noMultiLvlLbl val="0"/>
      </c:catAx>
      <c:valAx>
        <c:axId val="3660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93142"/>
        <c:axId val="83350501"/>
      </c:barChart>
      <c:catAx>
        <c:axId val="5099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0501"/>
        <c:auto val="1"/>
        <c:lblAlgn val="ctr"/>
        <c:lblOffset val="100"/>
        <c:noMultiLvlLbl val="0"/>
      </c:catAx>
      <c:valAx>
        <c:axId val="833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215692"/>
        <c:axId val="510120"/>
      </c:barChart>
      <c:catAx>
        <c:axId val="142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20"/>
        <c:auto val="1"/>
        <c:lblAlgn val="ctr"/>
        <c:lblOffset val="100"/>
        <c:noMultiLvlLbl val="0"/>
      </c:catAx>
      <c:valAx>
        <c:axId val="510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16643"/>
        <c:axId val="52203845"/>
      </c:barChart>
      <c:catAx>
        <c:axId val="5481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845"/>
        <c:auto val="1"/>
        <c:lblAlgn val="ctr"/>
        <c:lblOffset val="100"/>
        <c:noMultiLvlLbl val="0"/>
      </c:catAx>
      <c:valAx>
        <c:axId val="5220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16910"/>
        <c:axId val="98710321"/>
      </c:barChart>
      <c:catAx>
        <c:axId val="5361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321"/>
        <c:auto val="1"/>
        <c:lblAlgn val="ctr"/>
        <c:lblOffset val="100"/>
        <c:noMultiLvlLbl val="0"/>
      </c:catAx>
      <c:valAx>
        <c:axId val="98710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98506"/>
        <c:axId val="65884481"/>
      </c:barChart>
      <c:catAx>
        <c:axId val="8239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481"/>
        <c:auto val="1"/>
        <c:lblAlgn val="ctr"/>
        <c:lblOffset val="100"/>
        <c:noMultiLvlLbl val="0"/>
      </c:catAx>
      <c:valAx>
        <c:axId val="6588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13642"/>
        <c:axId val="78289993"/>
      </c:barChart>
      <c:catAx>
        <c:axId val="8361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993"/>
        <c:auto val="1"/>
        <c:lblAlgn val="ctr"/>
        <c:lblOffset val="100"/>
        <c:noMultiLvlLbl val="0"/>
      </c:catAx>
      <c:valAx>
        <c:axId val="78289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77826"/>
        <c:axId val="67443223"/>
      </c:barChart>
      <c:catAx>
        <c:axId val="5847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3223"/>
        <c:auto val="1"/>
        <c:lblAlgn val="ctr"/>
        <c:lblOffset val="100"/>
        <c:noMultiLvlLbl val="0"/>
      </c:catAx>
      <c:valAx>
        <c:axId val="674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255319"/>
        <c:axId val="53923031"/>
      </c:barChart>
      <c:catAx>
        <c:axId val="9925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3031"/>
        <c:auto val="1"/>
        <c:lblAlgn val="ctr"/>
        <c:lblOffset val="100"/>
        <c:noMultiLvlLbl val="0"/>
      </c:catAx>
      <c:valAx>
        <c:axId val="5392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05374"/>
        <c:axId val="92640328"/>
      </c:barChart>
      <c:catAx>
        <c:axId val="8610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328"/>
        <c:auto val="1"/>
        <c:lblAlgn val="ctr"/>
        <c:lblOffset val="100"/>
        <c:noMultiLvlLbl val="0"/>
      </c:catAx>
      <c:valAx>
        <c:axId val="9264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144174"/>
        <c:axId val="35146890"/>
      </c:barChart>
      <c:catAx>
        <c:axId val="8514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890"/>
        <c:auto val="1"/>
        <c:lblAlgn val="ctr"/>
        <c:lblOffset val="100"/>
        <c:noMultiLvlLbl val="0"/>
      </c:catAx>
      <c:valAx>
        <c:axId val="3514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65928"/>
        <c:axId val="49781638"/>
      </c:barChart>
      <c:catAx>
        <c:axId val="8736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1638"/>
        <c:auto val="1"/>
        <c:lblAlgn val="ctr"/>
        <c:lblOffset val="100"/>
        <c:noMultiLvlLbl val="0"/>
      </c:catAx>
      <c:valAx>
        <c:axId val="4978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