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98378"/>
        <c:axId val="29423633"/>
      </c:scatterChart>
      <c:valAx>
        <c:axId val="5109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633"/>
        <c:crossesAt val="0"/>
        <c:crossBetween val="midCat"/>
      </c:valAx>
      <c:valAx>
        <c:axId val="2942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77687"/>
        <c:axId val="92758888"/>
      </c:scatterChart>
      <c:valAx>
        <c:axId val="2557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888"/>
        <c:crossesAt val="0"/>
        <c:crossBetween val="midCat"/>
      </c:valAx>
      <c:valAx>
        <c:axId val="9275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23213"/>
        <c:axId val="59595625"/>
      </c:scatterChart>
      <c:valAx>
        <c:axId val="6102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625"/>
        <c:crossesAt val="0"/>
        <c:crossBetween val="midCat"/>
      </c:valAx>
      <c:valAx>
        <c:axId val="5959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94354"/>
        <c:axId val="62844492"/>
      </c:scatterChart>
      <c:valAx>
        <c:axId val="9439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492"/>
        <c:crossesAt val="0"/>
        <c:crossBetween val="midCat"/>
      </c:valAx>
      <c:valAx>
        <c:axId val="6284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