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77749"/>
        <c:axId val="31803906"/>
      </c:barChart>
      <c:catAx>
        <c:axId val="2987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906"/>
        <c:auto val="1"/>
        <c:lblAlgn val="ctr"/>
        <c:lblOffset val="100"/>
        <c:noMultiLvlLbl val="0"/>
      </c:catAx>
      <c:valAx>
        <c:axId val="3180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39492"/>
        <c:axId val="63113439"/>
      </c:barChart>
      <c:catAx>
        <c:axId val="3583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439"/>
        <c:auto val="1"/>
        <c:lblAlgn val="ctr"/>
        <c:lblOffset val="100"/>
        <c:noMultiLvlLbl val="0"/>
      </c:catAx>
      <c:valAx>
        <c:axId val="6311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07986"/>
        <c:axId val="3878453"/>
      </c:barChart>
      <c:catAx>
        <c:axId val="9430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53"/>
        <c:auto val="1"/>
        <c:lblAlgn val="ctr"/>
        <c:lblOffset val="100"/>
        <c:noMultiLvlLbl val="0"/>
      </c:catAx>
      <c:valAx>
        <c:axId val="387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60996"/>
        <c:axId val="77976532"/>
      </c:barChart>
      <c:catAx>
        <c:axId val="1806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532"/>
        <c:auto val="1"/>
        <c:lblAlgn val="ctr"/>
        <c:lblOffset val="100"/>
        <c:noMultiLvlLbl val="0"/>
      </c:catAx>
      <c:valAx>
        <c:axId val="7797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03905"/>
        <c:axId val="9398267"/>
      </c:barChart>
      <c:catAx>
        <c:axId val="6270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67"/>
        <c:auto val="1"/>
        <c:lblAlgn val="ctr"/>
        <c:lblOffset val="100"/>
        <c:noMultiLvlLbl val="0"/>
      </c:catAx>
      <c:valAx>
        <c:axId val="939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99390"/>
        <c:axId val="19940175"/>
      </c:barChart>
      <c:catAx>
        <c:axId val="2139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175"/>
        <c:auto val="1"/>
        <c:lblAlgn val="ctr"/>
        <c:lblOffset val="100"/>
        <c:noMultiLvlLbl val="0"/>
      </c:catAx>
      <c:valAx>
        <c:axId val="1994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99418"/>
        <c:axId val="82440135"/>
      </c:barChart>
      <c:catAx>
        <c:axId val="9499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135"/>
        <c:auto val="1"/>
        <c:lblAlgn val="ctr"/>
        <c:lblOffset val="100"/>
        <c:noMultiLvlLbl val="0"/>
      </c:catAx>
      <c:valAx>
        <c:axId val="8244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00379"/>
        <c:axId val="75148657"/>
      </c:barChart>
      <c:catAx>
        <c:axId val="5660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657"/>
        <c:auto val="1"/>
        <c:lblAlgn val="ctr"/>
        <c:lblOffset val="100"/>
        <c:noMultiLvlLbl val="0"/>
      </c:catAx>
      <c:valAx>
        <c:axId val="7514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34730"/>
        <c:axId val="79259073"/>
      </c:barChart>
      <c:catAx>
        <c:axId val="2673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073"/>
        <c:auto val="1"/>
        <c:lblAlgn val="ctr"/>
        <c:lblOffset val="100"/>
        <c:noMultiLvlLbl val="0"/>
      </c:catAx>
      <c:valAx>
        <c:axId val="7925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68206"/>
        <c:axId val="63084825"/>
      </c:barChart>
      <c:catAx>
        <c:axId val="9026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825"/>
        <c:auto val="1"/>
        <c:lblAlgn val="ctr"/>
        <c:lblOffset val="100"/>
        <c:noMultiLvlLbl val="0"/>
      </c:catAx>
      <c:valAx>
        <c:axId val="6308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5020"/>
        <c:axId val="49613492"/>
      </c:barChart>
      <c:catAx>
        <c:axId val="828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492"/>
        <c:auto val="1"/>
        <c:lblAlgn val="ctr"/>
        <c:lblOffset val="100"/>
        <c:noMultiLvlLbl val="0"/>
      </c:catAx>
      <c:valAx>
        <c:axId val="4961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05373"/>
        <c:axId val="30815122"/>
      </c:barChart>
      <c:catAx>
        <c:axId val="6140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122"/>
        <c:auto val="1"/>
        <c:lblAlgn val="ctr"/>
        <c:lblOffset val="100"/>
        <c:noMultiLvlLbl val="0"/>
      </c:catAx>
      <c:valAx>
        <c:axId val="3081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97063"/>
        <c:axId val="66304"/>
      </c:barChart>
      <c:catAx>
        <c:axId val="4239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"/>
        <c:auto val="1"/>
        <c:lblAlgn val="ctr"/>
        <c:lblOffset val="100"/>
        <c:noMultiLvlLbl val="0"/>
      </c:catAx>
      <c:valAx>
        <c:axId val="6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64637"/>
        <c:axId val="68043961"/>
      </c:barChart>
      <c:catAx>
        <c:axId val="4806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961"/>
        <c:auto val="1"/>
        <c:lblAlgn val="ctr"/>
        <c:lblOffset val="100"/>
        <c:noMultiLvlLbl val="0"/>
      </c:catAx>
      <c:valAx>
        <c:axId val="6804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05730"/>
        <c:axId val="74556894"/>
      </c:barChart>
      <c:catAx>
        <c:axId val="7410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894"/>
        <c:auto val="1"/>
        <c:lblAlgn val="ctr"/>
        <c:lblOffset val="100"/>
        <c:noMultiLvlLbl val="0"/>
      </c:catAx>
      <c:valAx>
        <c:axId val="7455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13650"/>
        <c:axId val="86800063"/>
      </c:barChart>
      <c:catAx>
        <c:axId val="7471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063"/>
        <c:auto val="1"/>
        <c:lblAlgn val="ctr"/>
        <c:lblOffset val="100"/>
        <c:noMultiLvlLbl val="0"/>
      </c:catAx>
      <c:valAx>
        <c:axId val="8680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97392"/>
        <c:axId val="97111991"/>
      </c:barChart>
      <c:catAx>
        <c:axId val="2149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991"/>
        <c:auto val="1"/>
        <c:lblAlgn val="ctr"/>
        <c:lblOffset val="100"/>
        <c:noMultiLvlLbl val="0"/>
      </c:catAx>
      <c:valAx>
        <c:axId val="9711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04511"/>
        <c:axId val="18077870"/>
      </c:barChart>
      <c:catAx>
        <c:axId val="6200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870"/>
        <c:auto val="1"/>
        <c:lblAlgn val="ctr"/>
        <c:lblOffset val="100"/>
        <c:noMultiLvlLbl val="0"/>
      </c:catAx>
      <c:valAx>
        <c:axId val="1807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