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82793"/>
        <c:axId val="24855056"/>
      </c:scatterChart>
      <c:valAx>
        <c:axId val="1348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056"/>
        <c:crossesAt val="0"/>
        <c:crossBetween val="midCat"/>
      </c:valAx>
      <c:valAx>
        <c:axId val="2485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76371"/>
        <c:axId val="7693020"/>
      </c:scatterChart>
      <c:valAx>
        <c:axId val="1767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20"/>
        <c:crossesAt val="0"/>
        <c:crossBetween val="midCat"/>
      </c:valAx>
      <c:valAx>
        <c:axId val="769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7549"/>
        <c:axId val="95744542"/>
      </c:scatterChart>
      <c:valAx>
        <c:axId val="6510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542"/>
        <c:crossesAt val="0"/>
        <c:crossBetween val="midCat"/>
      </c:valAx>
      <c:valAx>
        <c:axId val="9574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82742"/>
        <c:axId val="88283306"/>
      </c:scatterChart>
      <c:valAx>
        <c:axId val="1098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306"/>
        <c:crossesAt val="0"/>
        <c:crossBetween val="midCat"/>
      </c:valAx>
      <c:valAx>
        <c:axId val="8828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