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32269"/>
        <c:axId val="17527519"/>
      </c:barChart>
      <c:catAx>
        <c:axId val="192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19"/>
        <c:auto val="1"/>
        <c:lblAlgn val="ctr"/>
        <c:lblOffset val="100"/>
        <c:noMultiLvlLbl val="0"/>
      </c:catAx>
      <c:valAx>
        <c:axId val="175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73034"/>
        <c:axId val="34931737"/>
      </c:barChart>
      <c:catAx>
        <c:axId val="407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37"/>
        <c:auto val="1"/>
        <c:lblAlgn val="ctr"/>
        <c:lblOffset val="100"/>
        <c:noMultiLvlLbl val="0"/>
      </c:catAx>
      <c:valAx>
        <c:axId val="349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0449"/>
        <c:axId val="88824376"/>
      </c:barChart>
      <c:catAx>
        <c:axId val="726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76"/>
        <c:auto val="1"/>
        <c:lblAlgn val="ctr"/>
        <c:lblOffset val="100"/>
        <c:noMultiLvlLbl val="0"/>
      </c:catAx>
      <c:valAx>
        <c:axId val="888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6850"/>
        <c:axId val="41895026"/>
      </c:barChart>
      <c:catAx>
        <c:axId val="654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26"/>
        <c:auto val="1"/>
        <c:lblAlgn val="ctr"/>
        <c:lblOffset val="100"/>
        <c:noMultiLvlLbl val="0"/>
      </c:catAx>
      <c:valAx>
        <c:axId val="418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29626"/>
        <c:axId val="52872809"/>
      </c:barChart>
      <c:catAx>
        <c:axId val="222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09"/>
        <c:auto val="1"/>
        <c:lblAlgn val="ctr"/>
        <c:lblOffset val="100"/>
        <c:noMultiLvlLbl val="0"/>
      </c:catAx>
      <c:valAx>
        <c:axId val="528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3514"/>
        <c:axId val="23863537"/>
      </c:barChart>
      <c:catAx>
        <c:axId val="155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537"/>
        <c:auto val="1"/>
        <c:lblAlgn val="ctr"/>
        <c:lblOffset val="100"/>
        <c:noMultiLvlLbl val="0"/>
      </c:catAx>
      <c:valAx>
        <c:axId val="238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9015"/>
        <c:axId val="39843620"/>
      </c:barChart>
      <c:catAx>
        <c:axId val="755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20"/>
        <c:auto val="1"/>
        <c:lblAlgn val="ctr"/>
        <c:lblOffset val="100"/>
        <c:noMultiLvlLbl val="0"/>
      </c:catAx>
      <c:valAx>
        <c:axId val="398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98948"/>
        <c:axId val="85090435"/>
      </c:barChart>
      <c:catAx>
        <c:axId val="4309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35"/>
        <c:auto val="1"/>
        <c:lblAlgn val="ctr"/>
        <c:lblOffset val="100"/>
        <c:noMultiLvlLbl val="0"/>
      </c:catAx>
      <c:valAx>
        <c:axId val="850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2861"/>
        <c:axId val="6123290"/>
      </c:barChart>
      <c:catAx>
        <c:axId val="961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90"/>
        <c:auto val="1"/>
        <c:lblAlgn val="ctr"/>
        <c:lblOffset val="100"/>
        <c:noMultiLvlLbl val="0"/>
      </c:catAx>
      <c:valAx>
        <c:axId val="61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059"/>
        <c:axId val="37196273"/>
      </c:barChart>
      <c:catAx>
        <c:axId val="19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73"/>
        <c:auto val="1"/>
        <c:lblAlgn val="ctr"/>
        <c:lblOffset val="100"/>
        <c:noMultiLvlLbl val="0"/>
      </c:catAx>
      <c:valAx>
        <c:axId val="371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12211"/>
        <c:axId val="24228559"/>
      </c:barChart>
      <c:catAx>
        <c:axId val="787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559"/>
        <c:auto val="1"/>
        <c:lblAlgn val="ctr"/>
        <c:lblOffset val="100"/>
        <c:noMultiLvlLbl val="0"/>
      </c:catAx>
      <c:valAx>
        <c:axId val="242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7753"/>
        <c:axId val="94871833"/>
      </c:barChart>
      <c:catAx>
        <c:axId val="908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833"/>
        <c:auto val="1"/>
        <c:lblAlgn val="ctr"/>
        <c:lblOffset val="100"/>
        <c:noMultiLvlLbl val="0"/>
      </c:catAx>
      <c:valAx>
        <c:axId val="948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3234"/>
        <c:axId val="39767240"/>
      </c:barChart>
      <c:catAx>
        <c:axId val="560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240"/>
        <c:auto val="1"/>
        <c:lblAlgn val="ctr"/>
        <c:lblOffset val="100"/>
        <c:noMultiLvlLbl val="0"/>
      </c:catAx>
      <c:valAx>
        <c:axId val="397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645"/>
        <c:axId val="92892831"/>
      </c:barChart>
      <c:catAx>
        <c:axId val="70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831"/>
        <c:auto val="1"/>
        <c:lblAlgn val="ctr"/>
        <c:lblOffset val="100"/>
        <c:noMultiLvlLbl val="0"/>
      </c:catAx>
      <c:valAx>
        <c:axId val="928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8403"/>
        <c:axId val="64865633"/>
      </c:barChart>
      <c:catAx>
        <c:axId val="901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33"/>
        <c:auto val="1"/>
        <c:lblAlgn val="ctr"/>
        <c:lblOffset val="100"/>
        <c:noMultiLvlLbl val="0"/>
      </c:catAx>
      <c:valAx>
        <c:axId val="648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82553"/>
        <c:axId val="7111696"/>
      </c:barChart>
      <c:catAx>
        <c:axId val="403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6"/>
        <c:auto val="1"/>
        <c:lblAlgn val="ctr"/>
        <c:lblOffset val="100"/>
        <c:noMultiLvlLbl val="0"/>
      </c:catAx>
      <c:valAx>
        <c:axId val="71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6299"/>
        <c:axId val="96725370"/>
      </c:barChart>
      <c:catAx>
        <c:axId val="368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370"/>
        <c:auto val="1"/>
        <c:lblAlgn val="ctr"/>
        <c:lblOffset val="100"/>
        <c:noMultiLvlLbl val="0"/>
      </c:catAx>
      <c:valAx>
        <c:axId val="967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56364"/>
        <c:axId val="17564272"/>
      </c:barChart>
      <c:catAx>
        <c:axId val="283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72"/>
        <c:auto val="1"/>
        <c:lblAlgn val="ctr"/>
        <c:lblOffset val="100"/>
        <c:noMultiLvlLbl val="0"/>
      </c:catAx>
      <c:valAx>
        <c:axId val="17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